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9</xdr:row>
                <xdr:rowOff>9</xdr:rowOff>
              </xdr:from>
              <xdr:to>
                <xdr:col>7</xdr:col>
                <xdr:colOff>40</xdr:colOff>
                <xdr:row>125</xdr:row>
                <xdr:rowOff>1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0</xdr:row>
                <xdr:rowOff>0</xdr:rowOff>
              </xdr:from>
              <xdr:to>
                <xdr:col>8</xdr:col>
                <xdr:colOff>37</xdr:colOff>
                <xdr:row>126</xdr:row>
                <xdr:rowOff>11</xdr:rowOff>
              </xdr:to>
            </anchor>
          </commentPr>
        </mc:Choice>
        <mc:Fallback/>
      </mc:AlternateContent>
    </comment>
    <comment ref="D114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2</xdr:row>
                <xdr:rowOff>10</xdr:rowOff>
              </xdr:from>
              <xdr:to>
                <xdr:col>8</xdr:col>
                <xdr:colOff>17</xdr:colOff>
                <xdr:row>126</xdr:row>
                <xdr:rowOff>5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3</xdr:row>
                <xdr:rowOff>10</xdr:rowOff>
              </xdr:from>
              <xdr:to>
                <xdr:col>7</xdr:col>
                <xdr:colOff>34</xdr:colOff>
                <xdr:row>128</xdr:row>
                <xdr:rowOff>14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8</xdr:row>
                <xdr:rowOff>10</xdr:rowOff>
              </xdr:from>
              <xdr:to>
                <xdr:col>8</xdr:col>
                <xdr:colOff>31</xdr:colOff>
                <xdr:row>123</xdr:row>
                <xdr:rowOff>17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9</xdr:row>
                <xdr:rowOff>3</xdr:rowOff>
              </xdr:from>
              <xdr:to>
                <xdr:col>9</xdr:col>
                <xdr:colOff>24</xdr:colOff>
                <xdr:row>161</xdr:row>
                <xdr:rowOff>4</xdr:rowOff>
              </xdr:to>
            </anchor>
          </commentPr>
        </mc:Choice>
        <mc:Fallback/>
      </mc:AlternateContent>
    </comment>
    <comment ref="D133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3</xdr:row>
                <xdr:rowOff>0</xdr:rowOff>
              </xdr:from>
              <xdr:to>
                <xdr:col>8</xdr:col>
                <xdr:colOff>10</xdr:colOff>
                <xdr:row>155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2</xdr:row>
                <xdr:rowOff>10</xdr:rowOff>
              </xdr:from>
              <xdr:to>
                <xdr:col>9</xdr:col>
                <xdr:colOff>58</xdr:colOff>
                <xdr:row>124</xdr:row>
                <xdr:rowOff>17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3</xdr:row>
                <xdr:rowOff>15</xdr:rowOff>
              </xdr:from>
              <xdr:to>
                <xdr:col>9</xdr:col>
                <xdr:colOff>31</xdr:colOff>
                <xdr:row>124</xdr:row>
                <xdr:rowOff>0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4</xdr:row>
                <xdr:rowOff>0</xdr:rowOff>
              </xdr:from>
              <xdr:to>
                <xdr:col>9</xdr:col>
                <xdr:colOff>31</xdr:colOff>
                <xdr:row>125</xdr:row>
                <xdr:rowOff>-22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2</xdr:row>
                <xdr:rowOff>10</xdr:rowOff>
              </xdr:from>
              <xdr:to>
                <xdr:col>10</xdr:col>
                <xdr:colOff>21</xdr:colOff>
                <xdr:row>124</xdr:row>
                <xdr:rowOff>17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3</xdr:row>
                <xdr:rowOff>15</xdr:rowOff>
              </xdr:from>
              <xdr:to>
                <xdr:col>10</xdr:col>
                <xdr:colOff>49</xdr:colOff>
                <xdr:row>124</xdr:row>
                <xdr:rowOff>0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0</xdr:rowOff>
              </xdr:from>
              <xdr:to>
                <xdr:col>10</xdr:col>
                <xdr:colOff>49</xdr:colOff>
                <xdr:row>125</xdr:row>
                <xdr:rowOff>-22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9</xdr:row>
                <xdr:rowOff>3</xdr:rowOff>
              </xdr:from>
              <xdr:to>
                <xdr:col>11</xdr:col>
                <xdr:colOff>73</xdr:colOff>
                <xdr:row>144</xdr:row>
                <xdr:rowOff>6</xdr:rowOff>
              </xdr:to>
            </anchor>
          </commentPr>
        </mc:Choice>
        <mc:Fallback/>
      </mc:AlternateContent>
    </comment>
    <comment ref="L11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0</xdr:row>
                <xdr:rowOff>0</xdr:rowOff>
              </xdr:from>
              <xdr:to>
                <xdr:col>16</xdr:col>
                <xdr:colOff>9</xdr:colOff>
                <xdr:row>126</xdr:row>
                <xdr:rowOff>11</xdr:rowOff>
              </xdr:to>
            </anchor>
          </commentPr>
        </mc:Choice>
        <mc:Fallback/>
      </mc:AlternateContent>
    </comment>
    <comment ref="L11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2</xdr:row>
                <xdr:rowOff>14</xdr:rowOff>
              </xdr:from>
              <xdr:to>
                <xdr:col>18</xdr:col>
                <xdr:colOff>10</xdr:colOff>
                <xdr:row>128</xdr:row>
                <xdr:rowOff>14</xdr:rowOff>
              </xdr:to>
            </anchor>
          </commentPr>
        </mc:Choice>
        <mc:Fallback/>
      </mc:AlternateContent>
    </comment>
    <comment ref="L117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15</xdr:row>
                <xdr:rowOff>2</xdr:rowOff>
              </xdr:from>
              <xdr:to>
                <xdr:col>16</xdr:col>
                <xdr:colOff>4</xdr:colOff>
                <xdr:row>124</xdr:row>
                <xdr:rowOff>2</xdr:rowOff>
              </xdr:to>
            </anchor>
          </commentPr>
        </mc:Choice>
        <mc:Fallback/>
      </mc:AlternateContent>
    </comment>
    <comment ref="L119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8</xdr:row>
                <xdr:rowOff>10</xdr:rowOff>
              </xdr:from>
              <xdr:to>
                <xdr:col>16</xdr:col>
                <xdr:colOff>27</xdr:colOff>
                <xdr:row>123</xdr:row>
                <xdr:rowOff>17</xdr:rowOff>
              </xdr:to>
            </anchor>
          </commentPr>
        </mc:Choice>
        <mc:Fallback/>
      </mc:AlternateContent>
    </comment>
    <comment ref="L128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9</xdr:row>
                <xdr:rowOff>3</xdr:rowOff>
              </xdr:from>
              <xdr:to>
                <xdr:col>17</xdr:col>
                <xdr:colOff>54</xdr:colOff>
                <xdr:row>161</xdr:row>
                <xdr:rowOff>7</xdr:rowOff>
              </xdr:to>
            </anchor>
          </commentPr>
        </mc:Choice>
        <mc:Fallback/>
      </mc:AlternateContent>
    </comment>
    <comment ref="N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3</xdr:row>
                <xdr:rowOff>10</xdr:rowOff>
              </xdr:from>
              <xdr:to>
                <xdr:col>17</xdr:col>
                <xdr:colOff>44</xdr:colOff>
                <xdr:row>124</xdr:row>
                <xdr:rowOff>17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4</xdr:row>
                <xdr:rowOff>0</xdr:rowOff>
              </xdr:from>
              <xdr:to>
                <xdr:col>17</xdr:col>
                <xdr:colOff>39</xdr:colOff>
                <xdr:row>125</xdr:row>
                <xdr:rowOff>-29</xdr:rowOff>
              </xdr:to>
            </anchor>
          </commentPr>
        </mc:Choice>
        <mc:Fallback/>
      </mc:AlternateContent>
    </comment>
    <comment ref="N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8</xdr:row>
                <xdr:rowOff>0</xdr:rowOff>
              </xdr:from>
              <xdr:to>
                <xdr:col>17</xdr:col>
                <xdr:colOff>39</xdr:colOff>
                <xdr:row>129</xdr:row>
                <xdr:rowOff>-17</xdr:rowOff>
              </xdr:to>
            </anchor>
          </commentPr>
        </mc:Choice>
        <mc:Fallback/>
      </mc:AlternateContent>
    </comment>
    <comment ref="N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9</xdr:row>
                <xdr:rowOff>3</xdr:rowOff>
              </xdr:from>
              <xdr:to>
                <xdr:col>19</xdr:col>
                <xdr:colOff>47</xdr:colOff>
                <xdr:row>144</xdr:row>
                <xdr:rowOff>8</xdr:rowOff>
              </xdr:to>
            </anchor>
          </commentPr>
        </mc:Choice>
        <mc:Fallback/>
      </mc:AlternateContent>
    </comment>
    <comment ref="O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3</xdr:row>
                <xdr:rowOff>10</xdr:rowOff>
              </xdr:from>
              <xdr:to>
                <xdr:col>18</xdr:col>
                <xdr:colOff>44</xdr:colOff>
                <xdr:row>124</xdr:row>
                <xdr:rowOff>17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4</xdr:row>
                <xdr:rowOff>0</xdr:rowOff>
              </xdr:from>
              <xdr:to>
                <xdr:col>18</xdr:col>
                <xdr:colOff>31</xdr:colOff>
                <xdr:row>125</xdr:row>
                <xdr:rowOff>-29</xdr:rowOff>
              </xdr:to>
            </anchor>
          </commentPr>
        </mc:Choice>
        <mc:Fallback/>
      </mc:AlternateContent>
    </comment>
    <comment ref="O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8</xdr:row>
                <xdr:rowOff>0</xdr:rowOff>
              </xdr:from>
              <xdr:to>
                <xdr:col>18</xdr:col>
                <xdr:colOff>57</xdr:colOff>
                <xdr:row>129</xdr:row>
                <xdr:rowOff>-17</xdr:rowOff>
              </xdr:to>
            </anchor>
          </commentPr>
        </mc:Choice>
        <mc:Fallback/>
      </mc:AlternateContent>
    </comment>
    <comment ref="O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9</xdr:row>
                <xdr:rowOff>3</xdr:rowOff>
              </xdr:from>
              <xdr:to>
                <xdr:col>20</xdr:col>
                <xdr:colOff>39</xdr:colOff>
                <xdr:row>14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4</c:f>
              <c:numCache>
                <c:formatCode>General</c:formatCode>
                <c:ptCount val="78"/>
                <c:pt idx="0">
                  <c:v>12237.584961</c:v>
                </c:pt>
                <c:pt idx="1">
                  <c:v>12238.939453</c:v>
                </c:pt>
                <c:pt idx="2">
                  <c:v>12231.894531</c:v>
                </c:pt>
                <c:pt idx="3">
                  <c:v>12273.62207</c:v>
                </c:pt>
                <c:pt idx="4">
                  <c:v>12277.624023</c:v>
                </c:pt>
                <c:pt idx="5">
                  <c:v>12252.521484</c:v>
                </c:pt>
                <c:pt idx="6">
                  <c:v>12247.369141</c:v>
                </c:pt>
                <c:pt idx="7">
                  <c:v>12258.870117</c:v>
                </c:pt>
                <c:pt idx="8">
                  <c:v>12223.170898</c:v>
                </c:pt>
                <c:pt idx="9">
                  <c:v>11456.881836</c:v>
                </c:pt>
                <c:pt idx="10">
                  <c:v>11540.371094</c:v>
                </c:pt>
                <c:pt idx="11">
                  <c:v>11560.680664</c:v>
                </c:pt>
                <c:pt idx="12">
                  <c:v>11547.024414</c:v>
                </c:pt>
                <c:pt idx="13">
                  <c:v>11485.759766</c:v>
                </c:pt>
                <c:pt idx="14">
                  <c:v>11527.035156</c:v>
                </c:pt>
                <c:pt idx="15">
                  <c:v>9559.34082</c:v>
                </c:pt>
                <c:pt idx="16">
                  <c:v>9593.859375</c:v>
                </c:pt>
                <c:pt idx="17">
                  <c:v>9587.457031</c:v>
                </c:pt>
                <c:pt idx="18">
                  <c:v>9566.827148</c:v>
                </c:pt>
                <c:pt idx="19">
                  <c:v>9565.307617</c:v>
                </c:pt>
                <c:pt idx="20">
                  <c:v>9581.963867</c:v>
                </c:pt>
                <c:pt idx="21">
                  <c:v>9560.760742</c:v>
                </c:pt>
                <c:pt idx="22">
                  <c:v>17730.328125</c:v>
                </c:pt>
                <c:pt idx="23">
                  <c:v>17651.886719</c:v>
                </c:pt>
                <c:pt idx="24">
                  <c:v>17703.664063</c:v>
                </c:pt>
                <c:pt idx="25">
                  <c:v>17635.892578</c:v>
                </c:pt>
                <c:pt idx="26">
                  <c:v>17620.144531</c:v>
                </c:pt>
                <c:pt idx="27">
                  <c:v>17683.130859</c:v>
                </c:pt>
                <c:pt idx="28">
                  <c:v>16185.230469</c:v>
                </c:pt>
                <c:pt idx="29">
                  <c:v>16219.447266</c:v>
                </c:pt>
                <c:pt idx="30">
                  <c:v>16258.84082</c:v>
                </c:pt>
                <c:pt idx="31">
                  <c:v>16160.885742</c:v>
                </c:pt>
                <c:pt idx="32">
                  <c:v>16188.280273</c:v>
                </c:pt>
                <c:pt idx="33">
                  <c:v>16191.170898</c:v>
                </c:pt>
                <c:pt idx="34">
                  <c:v>16193.62207</c:v>
                </c:pt>
                <c:pt idx="35">
                  <c:v>16197.064453</c:v>
                </c:pt>
                <c:pt idx="36">
                  <c:v>10349.482422</c:v>
                </c:pt>
                <c:pt idx="37">
                  <c:v>10343.927734</c:v>
                </c:pt>
                <c:pt idx="38">
                  <c:v>10372.520508</c:v>
                </c:pt>
                <c:pt idx="39">
                  <c:v>10414.886719</c:v>
                </c:pt>
                <c:pt idx="40">
                  <c:v>10286.543945</c:v>
                </c:pt>
                <c:pt idx="41">
                  <c:v>10306.073242</c:v>
                </c:pt>
                <c:pt idx="42">
                  <c:v>10345.257813</c:v>
                </c:pt>
                <c:pt idx="43">
                  <c:v>10358.170898</c:v>
                </c:pt>
                <c:pt idx="44">
                  <c:v>10339.225586</c:v>
                </c:pt>
                <c:pt idx="45">
                  <c:v>9452.583008</c:v>
                </c:pt>
                <c:pt idx="46">
                  <c:v>9471.881836</c:v>
                </c:pt>
                <c:pt idx="47">
                  <c:v>9482.637695</c:v>
                </c:pt>
                <c:pt idx="48">
                  <c:v>9459.390625</c:v>
                </c:pt>
                <c:pt idx="49">
                  <c:v>9456.706055</c:v>
                </c:pt>
                <c:pt idx="50">
                  <c:v>9457.775391</c:v>
                </c:pt>
                <c:pt idx="51">
                  <c:v>9502.47168</c:v>
                </c:pt>
                <c:pt idx="52">
                  <c:v>9469.357422</c:v>
                </c:pt>
                <c:pt idx="53">
                  <c:v>9473.519531</c:v>
                </c:pt>
                <c:pt idx="54">
                  <c:v>7839.05127</c:v>
                </c:pt>
                <c:pt idx="55">
                  <c:v>7832.551758</c:v>
                </c:pt>
                <c:pt idx="56">
                  <c:v>7872.622559</c:v>
                </c:pt>
                <c:pt idx="57">
                  <c:v>7849.125</c:v>
                </c:pt>
                <c:pt idx="58">
                  <c:v>7857.325684</c:v>
                </c:pt>
                <c:pt idx="59">
                  <c:v>7858.410156</c:v>
                </c:pt>
                <c:pt idx="60">
                  <c:v>7887.194824</c:v>
                </c:pt>
                <c:pt idx="61">
                  <c:v>7874.423828</c:v>
                </c:pt>
                <c:pt idx="62">
                  <c:v>7029.238281</c:v>
                </c:pt>
                <c:pt idx="63">
                  <c:v>7054.348633</c:v>
                </c:pt>
                <c:pt idx="64">
                  <c:v>7053.276855</c:v>
                </c:pt>
                <c:pt idx="65">
                  <c:v>7018.754883</c:v>
                </c:pt>
                <c:pt idx="66">
                  <c:v>7031.553223</c:v>
                </c:pt>
                <c:pt idx="67">
                  <c:v>7046.522949</c:v>
                </c:pt>
                <c:pt idx="68">
                  <c:v>7048.665527</c:v>
                </c:pt>
                <c:pt idx="69">
                  <c:v>7033.383301</c:v>
                </c:pt>
                <c:pt idx="70">
                  <c:v>7035.498047</c:v>
                </c:pt>
                <c:pt idx="71">
                  <c:v>6726.877441</c:v>
                </c:pt>
                <c:pt idx="72">
                  <c:v>6761.808105</c:v>
                </c:pt>
                <c:pt idx="73">
                  <c:v>6693.822754</c:v>
                </c:pt>
                <c:pt idx="74">
                  <c:v>6709.821777</c:v>
                </c:pt>
                <c:pt idx="75">
                  <c:v>6709.368164</c:v>
                </c:pt>
                <c:pt idx="76">
                  <c:v>6761.255371</c:v>
                </c:pt>
                <c:pt idx="77">
                  <c:v>6746.334473</c:v>
                </c:pt>
              </c:numCache>
            </c:numRef>
          </c:xVal>
          <c:yVal>
            <c:numRef>
              <c:f>'Sheet 1'!$D$17:$D$94</c:f>
              <c:numCache>
                <c:formatCode>General</c:formatCode>
                <c:ptCount val="78"/>
                <c:pt idx="0">
                  <c:v>12122.073242</c:v>
                </c:pt>
                <c:pt idx="1">
                  <c:v>12120.917969</c:v>
                </c:pt>
                <c:pt idx="2">
                  <c:v>12125.302734</c:v>
                </c:pt>
                <c:pt idx="3">
                  <c:v>12122.586914</c:v>
                </c:pt>
                <c:pt idx="4">
                  <c:v>12137.204102</c:v>
                </c:pt>
                <c:pt idx="5">
                  <c:v>12131.863281</c:v>
                </c:pt>
                <c:pt idx="6">
                  <c:v>12133.080078</c:v>
                </c:pt>
                <c:pt idx="7">
                  <c:v>12135.588867</c:v>
                </c:pt>
                <c:pt idx="8">
                  <c:v>12131.712891</c:v>
                </c:pt>
                <c:pt idx="9">
                  <c:v>11431.944336</c:v>
                </c:pt>
                <c:pt idx="10">
                  <c:v>11392.039063</c:v>
                </c:pt>
                <c:pt idx="11">
                  <c:v>11395.942383</c:v>
                </c:pt>
                <c:pt idx="12">
                  <c:v>11373.839844</c:v>
                </c:pt>
                <c:pt idx="13">
                  <c:v>11394.27832</c:v>
                </c:pt>
                <c:pt idx="14">
                  <c:v>11374.109375</c:v>
                </c:pt>
                <c:pt idx="15">
                  <c:v>9446.786133</c:v>
                </c:pt>
                <c:pt idx="16">
                  <c:v>9456.460938</c:v>
                </c:pt>
                <c:pt idx="17">
                  <c:v>9448.730469</c:v>
                </c:pt>
                <c:pt idx="18">
                  <c:v>9447.341797</c:v>
                </c:pt>
                <c:pt idx="19">
                  <c:v>9453.532227</c:v>
                </c:pt>
                <c:pt idx="20">
                  <c:v>9454.098633</c:v>
                </c:pt>
                <c:pt idx="21">
                  <c:v>9453.950195</c:v>
                </c:pt>
                <c:pt idx="22">
                  <c:v>17551.076172</c:v>
                </c:pt>
                <c:pt idx="23">
                  <c:v>17555.539063</c:v>
                </c:pt>
                <c:pt idx="24">
                  <c:v>17566.390625</c:v>
                </c:pt>
                <c:pt idx="25">
                  <c:v>17517.666016</c:v>
                </c:pt>
                <c:pt idx="26">
                  <c:v>17528.835938</c:v>
                </c:pt>
                <c:pt idx="27">
                  <c:v>17529.041016</c:v>
                </c:pt>
                <c:pt idx="28">
                  <c:v>16081.708008</c:v>
                </c:pt>
                <c:pt idx="29">
                  <c:v>16079.240234</c:v>
                </c:pt>
                <c:pt idx="30">
                  <c:v>16075.892578</c:v>
                </c:pt>
                <c:pt idx="31">
                  <c:v>16100.306641</c:v>
                </c:pt>
                <c:pt idx="32">
                  <c:v>16094.786133</c:v>
                </c:pt>
                <c:pt idx="33">
                  <c:v>16083.003906</c:v>
                </c:pt>
                <c:pt idx="34">
                  <c:v>16085.422852</c:v>
                </c:pt>
                <c:pt idx="35">
                  <c:v>16075.873047</c:v>
                </c:pt>
                <c:pt idx="36">
                  <c:v>10277.124023</c:v>
                </c:pt>
                <c:pt idx="37">
                  <c:v>10256.460938</c:v>
                </c:pt>
                <c:pt idx="38">
                  <c:v>10270.019531</c:v>
                </c:pt>
                <c:pt idx="39">
                  <c:v>10286.039063</c:v>
                </c:pt>
                <c:pt idx="40">
                  <c:v>10270.604492</c:v>
                </c:pt>
                <c:pt idx="41">
                  <c:v>10282.582031</c:v>
                </c:pt>
                <c:pt idx="42">
                  <c:v>10278.395508</c:v>
                </c:pt>
                <c:pt idx="43">
                  <c:v>10262.317383</c:v>
                </c:pt>
                <c:pt idx="44">
                  <c:v>10260.421875</c:v>
                </c:pt>
                <c:pt idx="45">
                  <c:v>9324.550781</c:v>
                </c:pt>
                <c:pt idx="46">
                  <c:v>9353.461914</c:v>
                </c:pt>
                <c:pt idx="47">
                  <c:v>9361.463867</c:v>
                </c:pt>
                <c:pt idx="48">
                  <c:v>9330.869141</c:v>
                </c:pt>
                <c:pt idx="49">
                  <c:v>9322.391602</c:v>
                </c:pt>
                <c:pt idx="50">
                  <c:v>9361.375977</c:v>
                </c:pt>
                <c:pt idx="51">
                  <c:v>9320.359375</c:v>
                </c:pt>
                <c:pt idx="52">
                  <c:v>9335.210938</c:v>
                </c:pt>
                <c:pt idx="53">
                  <c:v>9330.767578</c:v>
                </c:pt>
                <c:pt idx="54">
                  <c:v>7694.12207</c:v>
                </c:pt>
                <c:pt idx="55">
                  <c:v>7689.411621</c:v>
                </c:pt>
                <c:pt idx="56">
                  <c:v>7694.147949</c:v>
                </c:pt>
                <c:pt idx="57">
                  <c:v>7708.736816</c:v>
                </c:pt>
                <c:pt idx="58">
                  <c:v>7702.232422</c:v>
                </c:pt>
                <c:pt idx="59">
                  <c:v>7698.250488</c:v>
                </c:pt>
                <c:pt idx="60">
                  <c:v>7704.786133</c:v>
                </c:pt>
                <c:pt idx="61">
                  <c:v>7696.62793</c:v>
                </c:pt>
                <c:pt idx="62">
                  <c:v>6924.630859</c:v>
                </c:pt>
                <c:pt idx="63">
                  <c:v>6910.674805</c:v>
                </c:pt>
                <c:pt idx="64">
                  <c:v>6908.247559</c:v>
                </c:pt>
                <c:pt idx="65">
                  <c:v>6933.300781</c:v>
                </c:pt>
                <c:pt idx="66">
                  <c:v>6912.987305</c:v>
                </c:pt>
                <c:pt idx="67">
                  <c:v>6914.822754</c:v>
                </c:pt>
                <c:pt idx="68">
                  <c:v>6907.757813</c:v>
                </c:pt>
                <c:pt idx="69">
                  <c:v>6899.703613</c:v>
                </c:pt>
                <c:pt idx="70">
                  <c:v>6897.318848</c:v>
                </c:pt>
                <c:pt idx="71">
                  <c:v>6589.71875</c:v>
                </c:pt>
                <c:pt idx="72">
                  <c:v>6590.948242</c:v>
                </c:pt>
                <c:pt idx="73">
                  <c:v>6598.046875</c:v>
                </c:pt>
                <c:pt idx="74">
                  <c:v>6593.189453</c:v>
                </c:pt>
                <c:pt idx="75">
                  <c:v>6589.650391</c:v>
                </c:pt>
                <c:pt idx="76">
                  <c:v>6572.235352</c:v>
                </c:pt>
                <c:pt idx="77">
                  <c:v>6577.8593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4</c:f>
              <c:numCache>
                <c:formatCode>General</c:formatCode>
                <c:ptCount val="78"/>
                <c:pt idx="0">
                  <c:v>12122.073242</c:v>
                </c:pt>
                <c:pt idx="1">
                  <c:v>12120.917969</c:v>
                </c:pt>
                <c:pt idx="2">
                  <c:v>12125.302734</c:v>
                </c:pt>
                <c:pt idx="3">
                  <c:v>12122.586914</c:v>
                </c:pt>
                <c:pt idx="4">
                  <c:v>12137.204102</c:v>
                </c:pt>
                <c:pt idx="5">
                  <c:v>12131.863281</c:v>
                </c:pt>
                <c:pt idx="6">
                  <c:v>12133.080078</c:v>
                </c:pt>
                <c:pt idx="7">
                  <c:v>12135.588867</c:v>
                </c:pt>
                <c:pt idx="8">
                  <c:v>12131.712891</c:v>
                </c:pt>
                <c:pt idx="9">
                  <c:v>11431.944336</c:v>
                </c:pt>
                <c:pt idx="10">
                  <c:v>11392.039063</c:v>
                </c:pt>
                <c:pt idx="11">
                  <c:v>11395.942383</c:v>
                </c:pt>
                <c:pt idx="12">
                  <c:v>11373.839844</c:v>
                </c:pt>
                <c:pt idx="13">
                  <c:v>11394.27832</c:v>
                </c:pt>
                <c:pt idx="14">
                  <c:v>11374.109375</c:v>
                </c:pt>
                <c:pt idx="15">
                  <c:v>9446.786133</c:v>
                </c:pt>
                <c:pt idx="16">
                  <c:v>9456.460938</c:v>
                </c:pt>
                <c:pt idx="17">
                  <c:v>9448.730469</c:v>
                </c:pt>
                <c:pt idx="18">
                  <c:v>9447.341797</c:v>
                </c:pt>
                <c:pt idx="19">
                  <c:v>9453.532227</c:v>
                </c:pt>
                <c:pt idx="20">
                  <c:v>9454.098633</c:v>
                </c:pt>
                <c:pt idx="21">
                  <c:v>9453.950195</c:v>
                </c:pt>
                <c:pt idx="22">
                  <c:v>17551.076172</c:v>
                </c:pt>
                <c:pt idx="23">
                  <c:v>17555.539063</c:v>
                </c:pt>
                <c:pt idx="24">
                  <c:v>17566.390625</c:v>
                </c:pt>
                <c:pt idx="25">
                  <c:v>17517.666016</c:v>
                </c:pt>
                <c:pt idx="26">
                  <c:v>17528.835938</c:v>
                </c:pt>
                <c:pt idx="27">
                  <c:v>17529.041016</c:v>
                </c:pt>
                <c:pt idx="28">
                  <c:v>16081.708008</c:v>
                </c:pt>
                <c:pt idx="29">
                  <c:v>16079.240234</c:v>
                </c:pt>
                <c:pt idx="30">
                  <c:v>16075.892578</c:v>
                </c:pt>
                <c:pt idx="31">
                  <c:v>16100.306641</c:v>
                </c:pt>
                <c:pt idx="32">
                  <c:v>16094.786133</c:v>
                </c:pt>
                <c:pt idx="33">
                  <c:v>16083.003906</c:v>
                </c:pt>
                <c:pt idx="34">
                  <c:v>16085.422852</c:v>
                </c:pt>
                <c:pt idx="35">
                  <c:v>16075.873047</c:v>
                </c:pt>
                <c:pt idx="36">
                  <c:v>10277.124023</c:v>
                </c:pt>
                <c:pt idx="37">
                  <c:v>10256.460938</c:v>
                </c:pt>
                <c:pt idx="38">
                  <c:v>10270.019531</c:v>
                </c:pt>
                <c:pt idx="39">
                  <c:v>10286.039063</c:v>
                </c:pt>
                <c:pt idx="40">
                  <c:v>10270.604492</c:v>
                </c:pt>
                <c:pt idx="41">
                  <c:v>10282.582031</c:v>
                </c:pt>
                <c:pt idx="42">
                  <c:v>10278.395508</c:v>
                </c:pt>
                <c:pt idx="43">
                  <c:v>10262.317383</c:v>
                </c:pt>
                <c:pt idx="44">
                  <c:v>10260.421875</c:v>
                </c:pt>
                <c:pt idx="45">
                  <c:v>9324.550781</c:v>
                </c:pt>
                <c:pt idx="46">
                  <c:v>9353.461914</c:v>
                </c:pt>
                <c:pt idx="47">
                  <c:v>9361.463867</c:v>
                </c:pt>
                <c:pt idx="48">
                  <c:v>9330.869141</c:v>
                </c:pt>
                <c:pt idx="49">
                  <c:v>9322.391602</c:v>
                </c:pt>
                <c:pt idx="50">
                  <c:v>9361.375977</c:v>
                </c:pt>
                <c:pt idx="51">
                  <c:v>9320.359375</c:v>
                </c:pt>
                <c:pt idx="52">
                  <c:v>9335.210938</c:v>
                </c:pt>
                <c:pt idx="53">
                  <c:v>9330.767578</c:v>
                </c:pt>
                <c:pt idx="54">
                  <c:v>7694.12207</c:v>
                </c:pt>
                <c:pt idx="55">
                  <c:v>7689.411621</c:v>
                </c:pt>
                <c:pt idx="56">
                  <c:v>7694.147949</c:v>
                </c:pt>
                <c:pt idx="57">
                  <c:v>7708.736816</c:v>
                </c:pt>
                <c:pt idx="58">
                  <c:v>7702.232422</c:v>
                </c:pt>
                <c:pt idx="59">
                  <c:v>7698.250488</c:v>
                </c:pt>
                <c:pt idx="60">
                  <c:v>7704.786133</c:v>
                </c:pt>
                <c:pt idx="61">
                  <c:v>7696.62793</c:v>
                </c:pt>
                <c:pt idx="62">
                  <c:v>6924.630859</c:v>
                </c:pt>
                <c:pt idx="63">
                  <c:v>6910.674805</c:v>
                </c:pt>
                <c:pt idx="64">
                  <c:v>6908.247559</c:v>
                </c:pt>
                <c:pt idx="65">
                  <c:v>6933.300781</c:v>
                </c:pt>
                <c:pt idx="66">
                  <c:v>6912.987305</c:v>
                </c:pt>
                <c:pt idx="67">
                  <c:v>6914.822754</c:v>
                </c:pt>
                <c:pt idx="68">
                  <c:v>6907.757813</c:v>
                </c:pt>
                <c:pt idx="69">
                  <c:v>6899.703613</c:v>
                </c:pt>
                <c:pt idx="70">
                  <c:v>6897.318848</c:v>
                </c:pt>
                <c:pt idx="71">
                  <c:v>6589.71875</c:v>
                </c:pt>
                <c:pt idx="72">
                  <c:v>6590.948242</c:v>
                </c:pt>
                <c:pt idx="73">
                  <c:v>6598.046875</c:v>
                </c:pt>
                <c:pt idx="74">
                  <c:v>6593.189453</c:v>
                </c:pt>
                <c:pt idx="75">
                  <c:v>6589.650391</c:v>
                </c:pt>
                <c:pt idx="76">
                  <c:v>6572.235352</c:v>
                </c:pt>
                <c:pt idx="77">
                  <c:v>6577.859375</c:v>
                </c:pt>
              </c:numCache>
            </c:numRef>
          </c:xVal>
          <c:yVal>
            <c:numRef>
              <c:f>'Sheet 1'!$D$17:$D$94</c:f>
              <c:numCache>
                <c:formatCode>General</c:formatCode>
                <c:ptCount val="78"/>
                <c:pt idx="0">
                  <c:v>12122.073242</c:v>
                </c:pt>
                <c:pt idx="1">
                  <c:v>12120.917969</c:v>
                </c:pt>
                <c:pt idx="2">
                  <c:v>12125.302734</c:v>
                </c:pt>
                <c:pt idx="3">
                  <c:v>12122.586914</c:v>
                </c:pt>
                <c:pt idx="4">
                  <c:v>12137.204102</c:v>
                </c:pt>
                <c:pt idx="5">
                  <c:v>12131.863281</c:v>
                </c:pt>
                <c:pt idx="6">
                  <c:v>12133.080078</c:v>
                </c:pt>
                <c:pt idx="7">
                  <c:v>12135.588867</c:v>
                </c:pt>
                <c:pt idx="8">
                  <c:v>12131.712891</c:v>
                </c:pt>
                <c:pt idx="9">
                  <c:v>11431.944336</c:v>
                </c:pt>
                <c:pt idx="10">
                  <c:v>11392.039063</c:v>
                </c:pt>
                <c:pt idx="11">
                  <c:v>11395.942383</c:v>
                </c:pt>
                <c:pt idx="12">
                  <c:v>11373.839844</c:v>
                </c:pt>
                <c:pt idx="13">
                  <c:v>11394.27832</c:v>
                </c:pt>
                <c:pt idx="14">
                  <c:v>11374.109375</c:v>
                </c:pt>
                <c:pt idx="15">
                  <c:v>9446.786133</c:v>
                </c:pt>
                <c:pt idx="16">
                  <c:v>9456.460938</c:v>
                </c:pt>
                <c:pt idx="17">
                  <c:v>9448.730469</c:v>
                </c:pt>
                <c:pt idx="18">
                  <c:v>9447.341797</c:v>
                </c:pt>
                <c:pt idx="19">
                  <c:v>9453.532227</c:v>
                </c:pt>
                <c:pt idx="20">
                  <c:v>9454.098633</c:v>
                </c:pt>
                <c:pt idx="21">
                  <c:v>9453.950195</c:v>
                </c:pt>
                <c:pt idx="22">
                  <c:v>17551.076172</c:v>
                </c:pt>
                <c:pt idx="23">
                  <c:v>17555.539063</c:v>
                </c:pt>
                <c:pt idx="24">
                  <c:v>17566.390625</c:v>
                </c:pt>
                <c:pt idx="25">
                  <c:v>17517.666016</c:v>
                </c:pt>
                <c:pt idx="26">
                  <c:v>17528.835938</c:v>
                </c:pt>
                <c:pt idx="27">
                  <c:v>17529.041016</c:v>
                </c:pt>
                <c:pt idx="28">
                  <c:v>16081.708008</c:v>
                </c:pt>
                <c:pt idx="29">
                  <c:v>16079.240234</c:v>
                </c:pt>
                <c:pt idx="30">
                  <c:v>16075.892578</c:v>
                </c:pt>
                <c:pt idx="31">
                  <c:v>16100.306641</c:v>
                </c:pt>
                <c:pt idx="32">
                  <c:v>16094.786133</c:v>
                </c:pt>
                <c:pt idx="33">
                  <c:v>16083.003906</c:v>
                </c:pt>
                <c:pt idx="34">
                  <c:v>16085.422852</c:v>
                </c:pt>
                <c:pt idx="35">
                  <c:v>16075.873047</c:v>
                </c:pt>
                <c:pt idx="36">
                  <c:v>10277.124023</c:v>
                </c:pt>
                <c:pt idx="37">
                  <c:v>10256.460938</c:v>
                </c:pt>
                <c:pt idx="38">
                  <c:v>10270.019531</c:v>
                </c:pt>
                <c:pt idx="39">
                  <c:v>10286.039063</c:v>
                </c:pt>
                <c:pt idx="40">
                  <c:v>10270.604492</c:v>
                </c:pt>
                <c:pt idx="41">
                  <c:v>10282.582031</c:v>
                </c:pt>
                <c:pt idx="42">
                  <c:v>10278.395508</c:v>
                </c:pt>
                <c:pt idx="43">
                  <c:v>10262.317383</c:v>
                </c:pt>
                <c:pt idx="44">
                  <c:v>10260.421875</c:v>
                </c:pt>
                <c:pt idx="45">
                  <c:v>9324.550781</c:v>
                </c:pt>
                <c:pt idx="46">
                  <c:v>9353.461914</c:v>
                </c:pt>
                <c:pt idx="47">
                  <c:v>9361.463867</c:v>
                </c:pt>
                <c:pt idx="48">
                  <c:v>9330.869141</c:v>
                </c:pt>
                <c:pt idx="49">
                  <c:v>9322.391602</c:v>
                </c:pt>
                <c:pt idx="50">
                  <c:v>9361.375977</c:v>
                </c:pt>
                <c:pt idx="51">
                  <c:v>9320.359375</c:v>
                </c:pt>
                <c:pt idx="52">
                  <c:v>9335.210938</c:v>
                </c:pt>
                <c:pt idx="53">
                  <c:v>9330.767578</c:v>
                </c:pt>
                <c:pt idx="54">
                  <c:v>7694.12207</c:v>
                </c:pt>
                <c:pt idx="55">
                  <c:v>7689.411621</c:v>
                </c:pt>
                <c:pt idx="56">
                  <c:v>7694.147949</c:v>
                </c:pt>
                <c:pt idx="57">
                  <c:v>7708.736816</c:v>
                </c:pt>
                <c:pt idx="58">
                  <c:v>7702.232422</c:v>
                </c:pt>
                <c:pt idx="59">
                  <c:v>7698.250488</c:v>
                </c:pt>
                <c:pt idx="60">
                  <c:v>7704.786133</c:v>
                </c:pt>
                <c:pt idx="61">
                  <c:v>7696.62793</c:v>
                </c:pt>
                <c:pt idx="62">
                  <c:v>6924.630859</c:v>
                </c:pt>
                <c:pt idx="63">
                  <c:v>6910.674805</c:v>
                </c:pt>
                <c:pt idx="64">
                  <c:v>6908.247559</c:v>
                </c:pt>
                <c:pt idx="65">
                  <c:v>6933.300781</c:v>
                </c:pt>
                <c:pt idx="66">
                  <c:v>6912.987305</c:v>
                </c:pt>
                <c:pt idx="67">
                  <c:v>6914.822754</c:v>
                </c:pt>
                <c:pt idx="68">
                  <c:v>6907.757813</c:v>
                </c:pt>
                <c:pt idx="69">
                  <c:v>6899.703613</c:v>
                </c:pt>
                <c:pt idx="70">
                  <c:v>6897.318848</c:v>
                </c:pt>
                <c:pt idx="71">
                  <c:v>6589.71875</c:v>
                </c:pt>
                <c:pt idx="72">
                  <c:v>6590.948242</c:v>
                </c:pt>
                <c:pt idx="73">
                  <c:v>6598.046875</c:v>
                </c:pt>
                <c:pt idx="74">
                  <c:v>6593.189453</c:v>
                </c:pt>
                <c:pt idx="75">
                  <c:v>6589.650391</c:v>
                </c:pt>
                <c:pt idx="76">
                  <c:v>6572.235352</c:v>
                </c:pt>
                <c:pt idx="77">
                  <c:v>6577.859375</c:v>
                </c:pt>
              </c:numCache>
            </c:numRef>
          </c:yVal>
          <c:smooth val="0"/>
        </c:ser>
        <c:axId val="23382333"/>
        <c:axId val="21058876"/>
      </c:scatterChart>
      <c:valAx>
        <c:axId val="23382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876"/>
        <c:crossesAt val="0"/>
        <c:crossBetween val="midCat"/>
      </c:valAx>
      <c:valAx>
        <c:axId val="210588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13878429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220316269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946663093"/>
          <c:w val="0.769091490041538"/>
          <c:h val="0.7330474403645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4</c:f>
              <c:numCache>
                <c:formatCode>General</c:formatCode>
                <c:ptCount val="78"/>
                <c:pt idx="0">
                  <c:v>941.226722949087</c:v>
                </c:pt>
                <c:pt idx="1">
                  <c:v>941.23779063156</c:v>
                </c:pt>
                <c:pt idx="2">
                  <c:v>941.180212518781</c:v>
                </c:pt>
                <c:pt idx="3">
                  <c:v>941.520769137184</c:v>
                </c:pt>
                <c:pt idx="4">
                  <c:v>941.553369951174</c:v>
                </c:pt>
                <c:pt idx="5">
                  <c:v>941.348703022024</c:v>
                </c:pt>
                <c:pt idx="6">
                  <c:v>941.306642890778</c:v>
                </c:pt>
                <c:pt idx="7">
                  <c:v>941.400504512901</c:v>
                </c:pt>
                <c:pt idx="8">
                  <c:v>941.108868335341</c:v>
                </c:pt>
                <c:pt idx="9">
                  <c:v>934.634586214576</c:v>
                </c:pt>
                <c:pt idx="10">
                  <c:v>935.360669673743</c:v>
                </c:pt>
                <c:pt idx="11">
                  <c:v>935.536502146181</c:v>
                </c:pt>
                <c:pt idx="12">
                  <c:v>935.418305626503</c:v>
                </c:pt>
                <c:pt idx="13">
                  <c:v>934.886326583027</c:v>
                </c:pt>
                <c:pt idx="14">
                  <c:v>935.245043847925</c:v>
                </c:pt>
                <c:pt idx="15">
                  <c:v>916.527405178531</c:v>
                </c:pt>
                <c:pt idx="16">
                  <c:v>916.887852435609</c:v>
                </c:pt>
                <c:pt idx="17">
                  <c:v>916.821096389233</c:v>
                </c:pt>
                <c:pt idx="18">
                  <c:v>916.605688799117</c:v>
                </c:pt>
                <c:pt idx="19">
                  <c:v>916.589804204722</c:v>
                </c:pt>
                <c:pt idx="20">
                  <c:v>916.763784651131</c:v>
                </c:pt>
                <c:pt idx="21">
                  <c:v>916.54225784025</c:v>
                </c:pt>
                <c:pt idx="22">
                  <c:v>978.30319056652</c:v>
                </c:pt>
                <c:pt idx="23">
                  <c:v>977.859795290907</c:v>
                </c:pt>
                <c:pt idx="24">
                  <c:v>978.152690634751</c:v>
                </c:pt>
                <c:pt idx="25">
                  <c:v>977.769145539554</c:v>
                </c:pt>
                <c:pt idx="26">
                  <c:v>977.679810212395</c:v>
                </c:pt>
                <c:pt idx="27">
                  <c:v>978.036640529904</c:v>
                </c:pt>
                <c:pt idx="28">
                  <c:v>969.185440592532</c:v>
                </c:pt>
                <c:pt idx="29">
                  <c:v>969.39662497768</c:v>
                </c:pt>
                <c:pt idx="30">
                  <c:v>969.639209027763</c:v>
                </c:pt>
                <c:pt idx="31">
                  <c:v>969.034914134036</c:v>
                </c:pt>
                <c:pt idx="32">
                  <c:v>969.204281947326</c:v>
                </c:pt>
                <c:pt idx="33">
                  <c:v>969.222136635426</c:v>
                </c:pt>
                <c:pt idx="34">
                  <c:v>969.237274431781</c:v>
                </c:pt>
                <c:pt idx="35">
                  <c:v>969.258529819564</c:v>
                </c:pt>
                <c:pt idx="36">
                  <c:v>924.469178990687</c:v>
                </c:pt>
                <c:pt idx="37">
                  <c:v>924.415493415505</c:v>
                </c:pt>
                <c:pt idx="38">
                  <c:v>924.691532935619</c:v>
                </c:pt>
                <c:pt idx="39">
                  <c:v>925.099147691965</c:v>
                </c:pt>
                <c:pt idx="40">
                  <c:v>923.859190700937</c:v>
                </c:pt>
                <c:pt idx="41">
                  <c:v>924.048863559686</c:v>
                </c:pt>
                <c:pt idx="42">
                  <c:v>924.428351137708</c:v>
                </c:pt>
                <c:pt idx="43">
                  <c:v>924.553094597883</c:v>
                </c:pt>
                <c:pt idx="44">
                  <c:v>924.370025028667</c:v>
                </c:pt>
                <c:pt idx="45">
                  <c:v>915.40433173187</c:v>
                </c:pt>
                <c:pt idx="46">
                  <c:v>915.608288196151</c:v>
                </c:pt>
                <c:pt idx="47">
                  <c:v>915.721779441729</c:v>
                </c:pt>
                <c:pt idx="48">
                  <c:v>915.476324400918</c:v>
                </c:pt>
                <c:pt idx="49">
                  <c:v>915.447940426535</c:v>
                </c:pt>
                <c:pt idx="50">
                  <c:v>915.459247487785</c:v>
                </c:pt>
                <c:pt idx="51">
                  <c:v>915.930722059061</c:v>
                </c:pt>
                <c:pt idx="52">
                  <c:v>915.581632981246</c:v>
                </c:pt>
                <c:pt idx="53">
                  <c:v>915.625576771594</c:v>
                </c:pt>
                <c:pt idx="54">
                  <c:v>896.687309454238</c:v>
                </c:pt>
                <c:pt idx="55">
                  <c:v>896.604363091176</c:v>
                </c:pt>
                <c:pt idx="56">
                  <c:v>897.114652084384</c:v>
                </c:pt>
                <c:pt idx="57">
                  <c:v>896.815733959562</c:v>
                </c:pt>
                <c:pt idx="58">
                  <c:v>896.920158376131</c:v>
                </c:pt>
                <c:pt idx="59">
                  <c:v>896.933959473486</c:v>
                </c:pt>
                <c:pt idx="60">
                  <c:v>897.299581500745</c:v>
                </c:pt>
                <c:pt idx="61">
                  <c:v>897.137529631875</c:v>
                </c:pt>
                <c:pt idx="62">
                  <c:v>885.783362630256</c:v>
                </c:pt>
                <c:pt idx="63">
                  <c:v>886.139953302239</c:v>
                </c:pt>
                <c:pt idx="64">
                  <c:v>886.124758994693</c:v>
                </c:pt>
                <c:pt idx="65">
                  <c:v>885.634111419444</c:v>
                </c:pt>
                <c:pt idx="66">
                  <c:v>885.816290250586</c:v>
                </c:pt>
                <c:pt idx="67">
                  <c:v>886.028957542042</c:v>
                </c:pt>
                <c:pt idx="68">
                  <c:v>886.059359093893</c:v>
                </c:pt>
                <c:pt idx="69">
                  <c:v>885.842313517839</c:v>
                </c:pt>
                <c:pt idx="70">
                  <c:v>885.872376263606</c:v>
                </c:pt>
                <c:pt idx="71">
                  <c:v>881.38663388913</c:v>
                </c:pt>
                <c:pt idx="72">
                  <c:v>881.904560442682</c:v>
                </c:pt>
                <c:pt idx="73">
                  <c:v>880.89404030819</c:v>
                </c:pt>
                <c:pt idx="74">
                  <c:v>881.132766880822</c:v>
                </c:pt>
                <c:pt idx="75">
                  <c:v>881.126006219378</c:v>
                </c:pt>
                <c:pt idx="76">
                  <c:v>881.896385756506</c:v>
                </c:pt>
                <c:pt idx="77">
                  <c:v>881.675459532935</c:v>
                </c:pt>
              </c:numCache>
            </c:numRef>
          </c:xVal>
          <c:yVal>
            <c:numRef>
              <c:f>'Sheet 1'!$L$17:$L$94</c:f>
              <c:numCache>
                <c:formatCode>General</c:formatCode>
                <c:ptCount val="78"/>
                <c:pt idx="0">
                  <c:v>940.278330456524</c:v>
                </c:pt>
                <c:pt idx="1">
                  <c:v>940.268799677168</c:v>
                </c:pt>
                <c:pt idx="2">
                  <c:v>940.304968324657</c:v>
                </c:pt>
                <c:pt idx="3">
                  <c:v>940.282567859703</c:v>
                </c:pt>
                <c:pt idx="4">
                  <c:v>940.403073347646</c:v>
                </c:pt>
                <c:pt idx="5">
                  <c:v>940.359059945714</c:v>
                </c:pt>
                <c:pt idx="6">
                  <c:v>940.369089204658</c:v>
                </c:pt>
                <c:pt idx="7">
                  <c:v>940.389764331214</c:v>
                </c:pt>
                <c:pt idx="8">
                  <c:v>940.357820309817</c:v>
                </c:pt>
                <c:pt idx="9">
                  <c:v>934.416685045859</c:v>
                </c:pt>
                <c:pt idx="10">
                  <c:v>934.067006263113</c:v>
                </c:pt>
                <c:pt idx="11">
                  <c:v>934.101263970821</c:v>
                </c:pt>
                <c:pt idx="12">
                  <c:v>933.907124688138</c:v>
                </c:pt>
                <c:pt idx="13">
                  <c:v>934.086660663336</c:v>
                </c:pt>
                <c:pt idx="14">
                  <c:v>933.909494405051</c:v>
                </c:pt>
                <c:pt idx="15">
                  <c:v>915.342987089744</c:v>
                </c:pt>
                <c:pt idx="16">
                  <c:v>915.445348401623</c:v>
                </c:pt>
                <c:pt idx="17">
                  <c:v>915.363566955835</c:v>
                </c:pt>
                <c:pt idx="18">
                  <c:v>915.348868959521</c:v>
                </c:pt>
                <c:pt idx="19">
                  <c:v>915.414373128413</c:v>
                </c:pt>
                <c:pt idx="20">
                  <c:v>915.42036442372</c:v>
                </c:pt>
                <c:pt idx="21">
                  <c:v>915.418794319884</c:v>
                </c:pt>
                <c:pt idx="22">
                  <c:v>977.287054735588</c:v>
                </c:pt>
                <c:pt idx="23">
                  <c:v>977.312479522308</c:v>
                </c:pt>
                <c:pt idx="24">
                  <c:v>977.374273179101</c:v>
                </c:pt>
                <c:pt idx="25">
                  <c:v>977.09651373512</c:v>
                </c:pt>
                <c:pt idx="26">
                  <c:v>977.160257171728</c:v>
                </c:pt>
                <c:pt idx="27">
                  <c:v>977.16142711137</c:v>
                </c:pt>
                <c:pt idx="28">
                  <c:v>968.543775649506</c:v>
                </c:pt>
                <c:pt idx="29">
                  <c:v>968.528429248733</c:v>
                </c:pt>
                <c:pt idx="30">
                  <c:v>968.507607341191</c:v>
                </c:pt>
                <c:pt idx="31">
                  <c:v>968.659359681603</c:v>
                </c:pt>
                <c:pt idx="32">
                  <c:v>968.625065585339</c:v>
                </c:pt>
                <c:pt idx="33">
                  <c:v>968.551833536076</c:v>
                </c:pt>
                <c:pt idx="34">
                  <c:v>968.566872791944</c:v>
                </c:pt>
                <c:pt idx="35">
                  <c:v>968.50748584864</c:v>
                </c:pt>
                <c:pt idx="36">
                  <c:v>923.767573556821</c:v>
                </c:pt>
                <c:pt idx="37">
                  <c:v>923.566312140326</c:v>
                </c:pt>
                <c:pt idx="38">
                  <c:v>923.698420467347</c:v>
                </c:pt>
                <c:pt idx="39">
                  <c:v>923.854282401383</c:v>
                </c:pt>
                <c:pt idx="40">
                  <c:v>923.704116117095</c:v>
                </c:pt>
                <c:pt idx="41">
                  <c:v>923.820667780191</c:v>
                </c:pt>
                <c:pt idx="42">
                  <c:v>923.779944783924</c:v>
                </c:pt>
                <c:pt idx="43">
                  <c:v>923.62339590104</c:v>
                </c:pt>
                <c:pt idx="44">
                  <c:v>923.604923630047</c:v>
                </c:pt>
                <c:pt idx="45">
                  <c:v>914.040606973233</c:v>
                </c:pt>
                <c:pt idx="46">
                  <c:v>914.350181193591</c:v>
                </c:pt>
                <c:pt idx="47">
                  <c:v>914.435695329006</c:v>
                </c:pt>
                <c:pt idx="48">
                  <c:v>914.108344502251</c:v>
                </c:pt>
                <c:pt idx="49">
                  <c:v>914.017448441766</c:v>
                </c:pt>
                <c:pt idx="50">
                  <c:v>914.434756475705</c:v>
                </c:pt>
                <c:pt idx="51">
                  <c:v>913.995646648559</c:v>
                </c:pt>
                <c:pt idx="52">
                  <c:v>914.154865218544</c:v>
                </c:pt>
                <c:pt idx="53">
                  <c:v>914.107256033951</c:v>
                </c:pt>
                <c:pt idx="54">
                  <c:v>894.821194879595</c:v>
                </c:pt>
                <c:pt idx="55">
                  <c:v>894.759954734881</c:v>
                </c:pt>
                <c:pt idx="56">
                  <c:v>894.821531226695</c:v>
                </c:pt>
                <c:pt idx="57">
                  <c:v>895.010961603993</c:v>
                </c:pt>
                <c:pt idx="58">
                  <c:v>894.926549075673</c:v>
                </c:pt>
                <c:pt idx="59">
                  <c:v>894.874837267517</c:v>
                </c:pt>
                <c:pt idx="60">
                  <c:v>894.959699045789</c:v>
                </c:pt>
                <c:pt idx="61">
                  <c:v>894.853758075309</c:v>
                </c:pt>
                <c:pt idx="62">
                  <c:v>884.284002407518</c:v>
                </c:pt>
                <c:pt idx="63">
                  <c:v>884.082256828888</c:v>
                </c:pt>
                <c:pt idx="64">
                  <c:v>884.047127519076</c:v>
                </c:pt>
                <c:pt idx="65">
                  <c:v>884.40912819622</c:v>
                </c:pt>
                <c:pt idx="66">
                  <c:v>884.115713954838</c:v>
                </c:pt>
                <c:pt idx="67">
                  <c:v>884.142261166623</c:v>
                </c:pt>
                <c:pt idx="68">
                  <c:v>884.040037973479</c:v>
                </c:pt>
                <c:pt idx="69">
                  <c:v>883.923373502509</c:v>
                </c:pt>
                <c:pt idx="70">
                  <c:v>883.888804231777</c:v>
                </c:pt>
                <c:pt idx="71">
                  <c:v>879.326594828535</c:v>
                </c:pt>
                <c:pt idx="72">
                  <c:v>879.345250819227</c:v>
                </c:pt>
                <c:pt idx="73">
                  <c:v>879.452895618887</c:v>
                </c:pt>
                <c:pt idx="74">
                  <c:v>879.379249417747</c:v>
                </c:pt>
                <c:pt idx="75">
                  <c:v>879.32555746477</c:v>
                </c:pt>
                <c:pt idx="76">
                  <c:v>879.06092898367</c:v>
                </c:pt>
                <c:pt idx="77">
                  <c:v>879.1464648442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4</c:f>
              <c:numCache>
                <c:formatCode>General</c:formatCode>
                <c:ptCount val="78"/>
                <c:pt idx="0">
                  <c:v>940.278330456524</c:v>
                </c:pt>
                <c:pt idx="1">
                  <c:v>940.268799677168</c:v>
                </c:pt>
                <c:pt idx="2">
                  <c:v>940.304968324657</c:v>
                </c:pt>
                <c:pt idx="3">
                  <c:v>940.282567859703</c:v>
                </c:pt>
                <c:pt idx="4">
                  <c:v>940.403073347646</c:v>
                </c:pt>
                <c:pt idx="5">
                  <c:v>940.359059945714</c:v>
                </c:pt>
                <c:pt idx="6">
                  <c:v>940.369089204658</c:v>
                </c:pt>
                <c:pt idx="7">
                  <c:v>940.389764331214</c:v>
                </c:pt>
                <c:pt idx="8">
                  <c:v>940.357820309817</c:v>
                </c:pt>
                <c:pt idx="9">
                  <c:v>934.416685045859</c:v>
                </c:pt>
                <c:pt idx="10">
                  <c:v>934.067006263113</c:v>
                </c:pt>
                <c:pt idx="11">
                  <c:v>934.101263970821</c:v>
                </c:pt>
                <c:pt idx="12">
                  <c:v>933.907124688138</c:v>
                </c:pt>
                <c:pt idx="13">
                  <c:v>934.086660663336</c:v>
                </c:pt>
                <c:pt idx="14">
                  <c:v>933.909494405051</c:v>
                </c:pt>
                <c:pt idx="15">
                  <c:v>915.342987089744</c:v>
                </c:pt>
                <c:pt idx="16">
                  <c:v>915.445348401623</c:v>
                </c:pt>
                <c:pt idx="17">
                  <c:v>915.363566955835</c:v>
                </c:pt>
                <c:pt idx="18">
                  <c:v>915.348868959521</c:v>
                </c:pt>
                <c:pt idx="19">
                  <c:v>915.414373128413</c:v>
                </c:pt>
                <c:pt idx="20">
                  <c:v>915.42036442372</c:v>
                </c:pt>
                <c:pt idx="21">
                  <c:v>915.418794319884</c:v>
                </c:pt>
                <c:pt idx="22">
                  <c:v>977.287054735588</c:v>
                </c:pt>
                <c:pt idx="23">
                  <c:v>977.312479522308</c:v>
                </c:pt>
                <c:pt idx="24">
                  <c:v>977.374273179101</c:v>
                </c:pt>
                <c:pt idx="25">
                  <c:v>977.09651373512</c:v>
                </c:pt>
                <c:pt idx="26">
                  <c:v>977.160257171728</c:v>
                </c:pt>
                <c:pt idx="27">
                  <c:v>977.16142711137</c:v>
                </c:pt>
                <c:pt idx="28">
                  <c:v>968.543775649506</c:v>
                </c:pt>
                <c:pt idx="29">
                  <c:v>968.528429248733</c:v>
                </c:pt>
                <c:pt idx="30">
                  <c:v>968.507607341191</c:v>
                </c:pt>
                <c:pt idx="31">
                  <c:v>968.659359681603</c:v>
                </c:pt>
                <c:pt idx="32">
                  <c:v>968.625065585339</c:v>
                </c:pt>
                <c:pt idx="33">
                  <c:v>968.551833536076</c:v>
                </c:pt>
                <c:pt idx="34">
                  <c:v>968.566872791944</c:v>
                </c:pt>
                <c:pt idx="35">
                  <c:v>968.50748584864</c:v>
                </c:pt>
                <c:pt idx="36">
                  <c:v>923.767573556821</c:v>
                </c:pt>
                <c:pt idx="37">
                  <c:v>923.566312140326</c:v>
                </c:pt>
                <c:pt idx="38">
                  <c:v>923.698420467347</c:v>
                </c:pt>
                <c:pt idx="39">
                  <c:v>923.854282401383</c:v>
                </c:pt>
                <c:pt idx="40">
                  <c:v>923.704116117095</c:v>
                </c:pt>
                <c:pt idx="41">
                  <c:v>923.820667780191</c:v>
                </c:pt>
                <c:pt idx="42">
                  <c:v>923.779944783924</c:v>
                </c:pt>
                <c:pt idx="43">
                  <c:v>923.62339590104</c:v>
                </c:pt>
                <c:pt idx="44">
                  <c:v>923.604923630047</c:v>
                </c:pt>
                <c:pt idx="45">
                  <c:v>914.040606973233</c:v>
                </c:pt>
                <c:pt idx="46">
                  <c:v>914.350181193591</c:v>
                </c:pt>
                <c:pt idx="47">
                  <c:v>914.435695329006</c:v>
                </c:pt>
                <c:pt idx="48">
                  <c:v>914.108344502251</c:v>
                </c:pt>
                <c:pt idx="49">
                  <c:v>914.017448441766</c:v>
                </c:pt>
                <c:pt idx="50">
                  <c:v>914.434756475705</c:v>
                </c:pt>
                <c:pt idx="51">
                  <c:v>913.995646648559</c:v>
                </c:pt>
                <c:pt idx="52">
                  <c:v>914.154865218544</c:v>
                </c:pt>
                <c:pt idx="53">
                  <c:v>914.107256033951</c:v>
                </c:pt>
                <c:pt idx="54">
                  <c:v>894.821194879595</c:v>
                </c:pt>
                <c:pt idx="55">
                  <c:v>894.759954734881</c:v>
                </c:pt>
                <c:pt idx="56">
                  <c:v>894.821531226695</c:v>
                </c:pt>
                <c:pt idx="57">
                  <c:v>895.010961603993</c:v>
                </c:pt>
                <c:pt idx="58">
                  <c:v>894.926549075673</c:v>
                </c:pt>
                <c:pt idx="59">
                  <c:v>894.874837267517</c:v>
                </c:pt>
                <c:pt idx="60">
                  <c:v>894.959699045789</c:v>
                </c:pt>
                <c:pt idx="61">
                  <c:v>894.853758075309</c:v>
                </c:pt>
                <c:pt idx="62">
                  <c:v>884.284002407518</c:v>
                </c:pt>
                <c:pt idx="63">
                  <c:v>884.082256828888</c:v>
                </c:pt>
                <c:pt idx="64">
                  <c:v>884.047127519076</c:v>
                </c:pt>
                <c:pt idx="65">
                  <c:v>884.40912819622</c:v>
                </c:pt>
                <c:pt idx="66">
                  <c:v>884.115713954838</c:v>
                </c:pt>
                <c:pt idx="67">
                  <c:v>884.142261166623</c:v>
                </c:pt>
                <c:pt idx="68">
                  <c:v>884.040037973479</c:v>
                </c:pt>
                <c:pt idx="69">
                  <c:v>883.923373502509</c:v>
                </c:pt>
                <c:pt idx="70">
                  <c:v>883.888804231777</c:v>
                </c:pt>
                <c:pt idx="71">
                  <c:v>879.326594828535</c:v>
                </c:pt>
                <c:pt idx="72">
                  <c:v>879.345250819227</c:v>
                </c:pt>
                <c:pt idx="73">
                  <c:v>879.452895618887</c:v>
                </c:pt>
                <c:pt idx="74">
                  <c:v>879.379249417747</c:v>
                </c:pt>
                <c:pt idx="75">
                  <c:v>879.32555746477</c:v>
                </c:pt>
                <c:pt idx="76">
                  <c:v>879.06092898367</c:v>
                </c:pt>
                <c:pt idx="77">
                  <c:v>879.146464844205</c:v>
                </c:pt>
              </c:numCache>
            </c:numRef>
          </c:xVal>
          <c:yVal>
            <c:numRef>
              <c:f>'Sheet 1'!$L$17:$L$94</c:f>
              <c:numCache>
                <c:formatCode>General</c:formatCode>
                <c:ptCount val="78"/>
                <c:pt idx="0">
                  <c:v>940.278330456524</c:v>
                </c:pt>
                <c:pt idx="1">
                  <c:v>940.268799677168</c:v>
                </c:pt>
                <c:pt idx="2">
                  <c:v>940.304968324657</c:v>
                </c:pt>
                <c:pt idx="3">
                  <c:v>940.282567859703</c:v>
                </c:pt>
                <c:pt idx="4">
                  <c:v>940.403073347646</c:v>
                </c:pt>
                <c:pt idx="5">
                  <c:v>940.359059945714</c:v>
                </c:pt>
                <c:pt idx="6">
                  <c:v>940.369089204658</c:v>
                </c:pt>
                <c:pt idx="7">
                  <c:v>940.389764331214</c:v>
                </c:pt>
                <c:pt idx="8">
                  <c:v>940.357820309817</c:v>
                </c:pt>
                <c:pt idx="9">
                  <c:v>934.416685045859</c:v>
                </c:pt>
                <c:pt idx="10">
                  <c:v>934.067006263113</c:v>
                </c:pt>
                <c:pt idx="11">
                  <c:v>934.101263970821</c:v>
                </c:pt>
                <c:pt idx="12">
                  <c:v>933.907124688138</c:v>
                </c:pt>
                <c:pt idx="13">
                  <c:v>934.086660663336</c:v>
                </c:pt>
                <c:pt idx="14">
                  <c:v>933.909494405051</c:v>
                </c:pt>
                <c:pt idx="15">
                  <c:v>915.342987089744</c:v>
                </c:pt>
                <c:pt idx="16">
                  <c:v>915.445348401623</c:v>
                </c:pt>
                <c:pt idx="17">
                  <c:v>915.363566955835</c:v>
                </c:pt>
                <c:pt idx="18">
                  <c:v>915.348868959521</c:v>
                </c:pt>
                <c:pt idx="19">
                  <c:v>915.414373128413</c:v>
                </c:pt>
                <c:pt idx="20">
                  <c:v>915.42036442372</c:v>
                </c:pt>
                <c:pt idx="21">
                  <c:v>915.418794319884</c:v>
                </c:pt>
                <c:pt idx="22">
                  <c:v>977.287054735588</c:v>
                </c:pt>
                <c:pt idx="23">
                  <c:v>977.312479522308</c:v>
                </c:pt>
                <c:pt idx="24">
                  <c:v>977.374273179101</c:v>
                </c:pt>
                <c:pt idx="25">
                  <c:v>977.09651373512</c:v>
                </c:pt>
                <c:pt idx="26">
                  <c:v>977.160257171728</c:v>
                </c:pt>
                <c:pt idx="27">
                  <c:v>977.16142711137</c:v>
                </c:pt>
                <c:pt idx="28">
                  <c:v>968.543775649506</c:v>
                </c:pt>
                <c:pt idx="29">
                  <c:v>968.528429248733</c:v>
                </c:pt>
                <c:pt idx="30">
                  <c:v>968.507607341191</c:v>
                </c:pt>
                <c:pt idx="31">
                  <c:v>968.659359681603</c:v>
                </c:pt>
                <c:pt idx="32">
                  <c:v>968.625065585339</c:v>
                </c:pt>
                <c:pt idx="33">
                  <c:v>968.551833536076</c:v>
                </c:pt>
                <c:pt idx="34">
                  <c:v>968.566872791944</c:v>
                </c:pt>
                <c:pt idx="35">
                  <c:v>968.50748584864</c:v>
                </c:pt>
                <c:pt idx="36">
                  <c:v>923.767573556821</c:v>
                </c:pt>
                <c:pt idx="37">
                  <c:v>923.566312140326</c:v>
                </c:pt>
                <c:pt idx="38">
                  <c:v>923.698420467347</c:v>
                </c:pt>
                <c:pt idx="39">
                  <c:v>923.854282401383</c:v>
                </c:pt>
                <c:pt idx="40">
                  <c:v>923.704116117095</c:v>
                </c:pt>
                <c:pt idx="41">
                  <c:v>923.820667780191</c:v>
                </c:pt>
                <c:pt idx="42">
                  <c:v>923.779944783924</c:v>
                </c:pt>
                <c:pt idx="43">
                  <c:v>923.62339590104</c:v>
                </c:pt>
                <c:pt idx="44">
                  <c:v>923.604923630047</c:v>
                </c:pt>
                <c:pt idx="45">
                  <c:v>914.040606973233</c:v>
                </c:pt>
                <c:pt idx="46">
                  <c:v>914.350181193591</c:v>
                </c:pt>
                <c:pt idx="47">
                  <c:v>914.435695329006</c:v>
                </c:pt>
                <c:pt idx="48">
                  <c:v>914.108344502251</c:v>
                </c:pt>
                <c:pt idx="49">
                  <c:v>914.017448441766</c:v>
                </c:pt>
                <c:pt idx="50">
                  <c:v>914.434756475705</c:v>
                </c:pt>
                <c:pt idx="51">
                  <c:v>913.995646648559</c:v>
                </c:pt>
                <c:pt idx="52">
                  <c:v>914.154865218544</c:v>
                </c:pt>
                <c:pt idx="53">
                  <c:v>914.107256033951</c:v>
                </c:pt>
                <c:pt idx="54">
                  <c:v>894.821194879595</c:v>
                </c:pt>
                <c:pt idx="55">
                  <c:v>894.759954734881</c:v>
                </c:pt>
                <c:pt idx="56">
                  <c:v>894.821531226695</c:v>
                </c:pt>
                <c:pt idx="57">
                  <c:v>895.010961603993</c:v>
                </c:pt>
                <c:pt idx="58">
                  <c:v>894.926549075673</c:v>
                </c:pt>
                <c:pt idx="59">
                  <c:v>894.874837267517</c:v>
                </c:pt>
                <c:pt idx="60">
                  <c:v>894.959699045789</c:v>
                </c:pt>
                <c:pt idx="61">
                  <c:v>894.853758075309</c:v>
                </c:pt>
                <c:pt idx="62">
                  <c:v>884.284002407518</c:v>
                </c:pt>
                <c:pt idx="63">
                  <c:v>884.082256828888</c:v>
                </c:pt>
                <c:pt idx="64">
                  <c:v>884.047127519076</c:v>
                </c:pt>
                <c:pt idx="65">
                  <c:v>884.40912819622</c:v>
                </c:pt>
                <c:pt idx="66">
                  <c:v>884.115713954838</c:v>
                </c:pt>
                <c:pt idx="67">
                  <c:v>884.142261166623</c:v>
                </c:pt>
                <c:pt idx="68">
                  <c:v>884.040037973479</c:v>
                </c:pt>
                <c:pt idx="69">
                  <c:v>883.923373502509</c:v>
                </c:pt>
                <c:pt idx="70">
                  <c:v>883.888804231777</c:v>
                </c:pt>
                <c:pt idx="71">
                  <c:v>879.326594828535</c:v>
                </c:pt>
                <c:pt idx="72">
                  <c:v>879.345250819227</c:v>
                </c:pt>
                <c:pt idx="73">
                  <c:v>879.452895618887</c:v>
                </c:pt>
                <c:pt idx="74">
                  <c:v>879.379249417747</c:v>
                </c:pt>
                <c:pt idx="75">
                  <c:v>879.32555746477</c:v>
                </c:pt>
                <c:pt idx="76">
                  <c:v>879.06092898367</c:v>
                </c:pt>
                <c:pt idx="77">
                  <c:v>879.146464844205</c:v>
                </c:pt>
              </c:numCache>
            </c:numRef>
          </c:yVal>
          <c:smooth val="0"/>
        </c:ser>
        <c:axId val="61896825"/>
        <c:axId val="64275017"/>
      </c:scatterChart>
      <c:valAx>
        <c:axId val="6189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75449994674619"/>
              <c:y val="0.8946663093004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017"/>
        <c:crossesAt val="0"/>
        <c:crossBetween val="midCat"/>
      </c:valAx>
      <c:valAx>
        <c:axId val="642750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746180648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4</c:f>
              <c:numCache>
                <c:formatCode>General</c:formatCode>
                <c:ptCount val="78"/>
                <c:pt idx="0">
                  <c:v>12116.3446236619</c:v>
                </c:pt>
                <c:pt idx="1">
                  <c:v>12117.7014619768</c:v>
                </c:pt>
                <c:pt idx="2">
                  <c:v>12110.6443364309</c:v>
                </c:pt>
                <c:pt idx="3">
                  <c:v>12152.4441578404</c:v>
                </c:pt>
                <c:pt idx="4">
                  <c:v>12156.453043212</c:v>
                </c:pt>
                <c:pt idx="5">
                  <c:v>12131.307020411</c:v>
                </c:pt>
                <c:pt idx="6">
                  <c:v>12126.1457522796</c:v>
                </c:pt>
                <c:pt idx="7">
                  <c:v>12137.6666508122</c:v>
                </c:pt>
                <c:pt idx="8">
                  <c:v>12101.9055919427</c:v>
                </c:pt>
                <c:pt idx="9">
                  <c:v>11334.2891279176</c:v>
                </c:pt>
                <c:pt idx="10">
                  <c:v>11417.9230099448</c:v>
                </c:pt>
                <c:pt idx="11">
                  <c:v>11438.2677611391</c:v>
                </c:pt>
                <c:pt idx="12">
                  <c:v>11424.5878551393</c:v>
                </c:pt>
                <c:pt idx="13">
                  <c:v>11363.2170816289</c:v>
                </c:pt>
                <c:pt idx="14">
                  <c:v>11404.5639708045</c:v>
                </c:pt>
                <c:pt idx="15">
                  <c:v>9433.46110194673</c:v>
                </c:pt>
                <c:pt idx="16">
                  <c:v>9468.03945161441</c:v>
                </c:pt>
                <c:pt idx="17">
                  <c:v>9461.62601717242</c:v>
                </c:pt>
                <c:pt idx="18">
                  <c:v>9440.96039811689</c:v>
                </c:pt>
                <c:pt idx="19">
                  <c:v>9439.43823491368</c:v>
                </c:pt>
                <c:pt idx="20">
                  <c:v>9456.12333765487</c:v>
                </c:pt>
                <c:pt idx="21">
                  <c:v>9434.88348360253</c:v>
                </c:pt>
                <c:pt idx="22">
                  <c:v>17618.6025762201</c:v>
                </c:pt>
                <c:pt idx="23">
                  <c:v>17540.02529032</c:v>
                </c:pt>
                <c:pt idx="24">
                  <c:v>17591.8923254753</c:v>
                </c:pt>
                <c:pt idx="25">
                  <c:v>17524.0034435152</c:v>
                </c:pt>
                <c:pt idx="26">
                  <c:v>17508.2281170061</c:v>
                </c:pt>
                <c:pt idx="27">
                  <c:v>17571.3235528917</c:v>
                </c:pt>
                <c:pt idx="28">
                  <c:v>16070.8284292465</c:v>
                </c:pt>
                <c:pt idx="29">
                  <c:v>16105.1044981948</c:v>
                </c:pt>
                <c:pt idx="30">
                  <c:v>16144.5662915655</c:v>
                </c:pt>
                <c:pt idx="31">
                  <c:v>16046.4415311631</c:v>
                </c:pt>
                <c:pt idx="32">
                  <c:v>16073.8835162607</c:v>
                </c:pt>
                <c:pt idx="33">
                  <c:v>16076.7791485376</c:v>
                </c:pt>
                <c:pt idx="34">
                  <c:v>16079.2345665732</c:v>
                </c:pt>
                <c:pt idx="35">
                  <c:v>16082.6829126313</c:v>
                </c:pt>
                <c:pt idx="36">
                  <c:v>10224.9714244657</c:v>
                </c:pt>
                <c:pt idx="37">
                  <c:v>10219.4071143734</c:v>
                </c:pt>
                <c:pt idx="38">
                  <c:v>10248.049418124</c:v>
                </c:pt>
                <c:pt idx="39">
                  <c:v>10290.4890178712</c:v>
                </c:pt>
                <c:pt idx="40">
                  <c:v>10161.9239224698</c:v>
                </c:pt>
                <c:pt idx="41">
                  <c:v>10181.4870490384</c:v>
                </c:pt>
                <c:pt idx="42">
                  <c:v>10220.7394973989</c:v>
                </c:pt>
                <c:pt idx="43">
                  <c:v>10233.6749510533</c:v>
                </c:pt>
                <c:pt idx="44">
                  <c:v>10214.696821091</c:v>
                </c:pt>
                <c:pt idx="45">
                  <c:v>9326.51835903374</c:v>
                </c:pt>
                <c:pt idx="46">
                  <c:v>9345.85061737308</c:v>
                </c:pt>
                <c:pt idx="47">
                  <c:v>9356.62510817891</c:v>
                </c:pt>
                <c:pt idx="48">
                  <c:v>9333.33776850872</c:v>
                </c:pt>
                <c:pt idx="49">
                  <c:v>9330.64854817006</c:v>
                </c:pt>
                <c:pt idx="50">
                  <c:v>9331.71973652427</c:v>
                </c:pt>
                <c:pt idx="51">
                  <c:v>9376.49345054242</c:v>
                </c:pt>
                <c:pt idx="52">
                  <c:v>9343.32183046418</c:v>
                </c:pt>
                <c:pt idx="53">
                  <c:v>9347.49114926553</c:v>
                </c:pt>
                <c:pt idx="54">
                  <c:v>7710.19158531834</c:v>
                </c:pt>
                <c:pt idx="55">
                  <c:v>7703.68081455736</c:v>
                </c:pt>
                <c:pt idx="56">
                  <c:v>7743.82102808722</c:v>
                </c:pt>
                <c:pt idx="57">
                  <c:v>7720.28276550818</c:v>
                </c:pt>
                <c:pt idx="58">
                  <c:v>7728.49765511947</c:v>
                </c:pt>
                <c:pt idx="59">
                  <c:v>7729.58400569297</c:v>
                </c:pt>
                <c:pt idx="60">
                  <c:v>7758.41853585138</c:v>
                </c:pt>
                <c:pt idx="61">
                  <c:v>7745.62541733027</c:v>
                </c:pt>
                <c:pt idx="62">
                  <c:v>6898.97580009578</c:v>
                </c:pt>
                <c:pt idx="63">
                  <c:v>6924.12964943086</c:v>
                </c:pt>
                <c:pt idx="64">
                  <c:v>6923.0560148465</c:v>
                </c:pt>
                <c:pt idx="65">
                  <c:v>6888.47424225973</c:v>
                </c:pt>
                <c:pt idx="66">
                  <c:v>6901.29475214741</c:v>
                </c:pt>
                <c:pt idx="67">
                  <c:v>6916.29040941224</c:v>
                </c:pt>
                <c:pt idx="68">
                  <c:v>6918.43669888683</c:v>
                </c:pt>
                <c:pt idx="69">
                  <c:v>6903.12800029476</c:v>
                </c:pt>
                <c:pt idx="70">
                  <c:v>6905.24640955744</c:v>
                </c:pt>
                <c:pt idx="71">
                  <c:v>6596.09119639976</c:v>
                </c:pt>
                <c:pt idx="72">
                  <c:v>6631.08236894208</c:v>
                </c:pt>
                <c:pt idx="73">
                  <c:v>6562.97925051321</c:v>
                </c:pt>
                <c:pt idx="74">
                  <c:v>6579.00598777482</c:v>
                </c:pt>
                <c:pt idx="75">
                  <c:v>6578.55158900501</c:v>
                </c:pt>
                <c:pt idx="76">
                  <c:v>6630.52867747019</c:v>
                </c:pt>
                <c:pt idx="77">
                  <c:v>6615.58193278752</c:v>
                </c:pt>
              </c:numCache>
            </c:numRef>
          </c:xVal>
          <c:yVal>
            <c:numRef>
              <c:f>'Sheet 1'!$H$17:$H$94</c:f>
              <c:numCache>
                <c:formatCode>General</c:formatCode>
                <c:ptCount val="78"/>
                <c:pt idx="0">
                  <c:v>5.72861833806564</c:v>
                </c:pt>
                <c:pt idx="1">
                  <c:v>3.2165070231913</c:v>
                </c:pt>
                <c:pt idx="2">
                  <c:v>14.6583975690774</c:v>
                </c:pt>
                <c:pt idx="3">
                  <c:v>-29.857243840419</c:v>
                </c:pt>
                <c:pt idx="4">
                  <c:v>-19.2489412120012</c:v>
                </c:pt>
                <c:pt idx="5">
                  <c:v>0.556260589029989</c:v>
                </c:pt>
                <c:pt idx="6">
                  <c:v>6.93432572038364</c:v>
                </c:pt>
                <c:pt idx="7">
                  <c:v>-2.07778381223579</c:v>
                </c:pt>
                <c:pt idx="8">
                  <c:v>29.8072990572655</c:v>
                </c:pt>
                <c:pt idx="9">
                  <c:v>97.6552080823822</c:v>
                </c:pt>
                <c:pt idx="10">
                  <c:v>-25.8839469448158</c:v>
                </c:pt>
                <c:pt idx="11">
                  <c:v>-42.3253781390722</c:v>
                </c:pt>
                <c:pt idx="12">
                  <c:v>-50.7480111392615</c:v>
                </c:pt>
                <c:pt idx="13">
                  <c:v>31.0612383711432</c:v>
                </c:pt>
                <c:pt idx="14">
                  <c:v>-30.4545958045474</c:v>
                </c:pt>
                <c:pt idx="15">
                  <c:v>13.3250310532731</c:v>
                </c:pt>
                <c:pt idx="16">
                  <c:v>-11.5785136144095</c:v>
                </c:pt>
                <c:pt idx="17">
                  <c:v>-12.895548172417</c:v>
                </c:pt>
                <c:pt idx="18">
                  <c:v>6.38139888311162</c:v>
                </c:pt>
                <c:pt idx="19">
                  <c:v>14.0939920863202</c:v>
                </c:pt>
                <c:pt idx="20">
                  <c:v>-2.0247046548684</c:v>
                </c:pt>
                <c:pt idx="21">
                  <c:v>19.0667113974687</c:v>
                </c:pt>
                <c:pt idx="22">
                  <c:v>-67.5264042200579</c:v>
                </c:pt>
                <c:pt idx="23">
                  <c:v>15.5137726800203</c:v>
                </c:pt>
                <c:pt idx="24">
                  <c:v>-25.5017004753026</c:v>
                </c:pt>
                <c:pt idx="25">
                  <c:v>-6.33742751520549</c:v>
                </c:pt>
                <c:pt idx="26">
                  <c:v>20.6078209939478</c:v>
                </c:pt>
                <c:pt idx="27">
                  <c:v>-42.2825368916929</c:v>
                </c:pt>
                <c:pt idx="28">
                  <c:v>10.8795787534928</c:v>
                </c:pt>
                <c:pt idx="29">
                  <c:v>-25.8642641947608</c:v>
                </c:pt>
                <c:pt idx="30">
                  <c:v>-68.6737135654494</c:v>
                </c:pt>
                <c:pt idx="31">
                  <c:v>53.8651098368628</c:v>
                </c:pt>
                <c:pt idx="32">
                  <c:v>20.9026167392785</c:v>
                </c:pt>
                <c:pt idx="33">
                  <c:v>6.22475746243072</c:v>
                </c:pt>
                <c:pt idx="34">
                  <c:v>6.18828542678057</c:v>
                </c:pt>
                <c:pt idx="35">
                  <c:v>-6.80986563127954</c:v>
                </c:pt>
                <c:pt idx="36">
                  <c:v>52.1525985343033</c:v>
                </c:pt>
                <c:pt idx="37">
                  <c:v>37.0538236266239</c:v>
                </c:pt>
                <c:pt idx="38">
                  <c:v>21.9701128760462</c:v>
                </c:pt>
                <c:pt idx="39">
                  <c:v>-4.44995487118649</c:v>
                </c:pt>
                <c:pt idx="40">
                  <c:v>108.680569530183</c:v>
                </c:pt>
                <c:pt idx="41">
                  <c:v>101.094981961585</c:v>
                </c:pt>
                <c:pt idx="42">
                  <c:v>57.6560106010984</c:v>
                </c:pt>
                <c:pt idx="43">
                  <c:v>28.6424319467242</c:v>
                </c:pt>
                <c:pt idx="44">
                  <c:v>45.7250539089819</c:v>
                </c:pt>
                <c:pt idx="45">
                  <c:v>-1.96757803374203</c:v>
                </c:pt>
                <c:pt idx="46">
                  <c:v>7.61129662692474</c:v>
                </c:pt>
                <c:pt idx="47">
                  <c:v>4.83875882108987</c:v>
                </c:pt>
                <c:pt idx="48">
                  <c:v>-2.46862750872424</c:v>
                </c:pt>
                <c:pt idx="49">
                  <c:v>-8.25694617005684</c:v>
                </c:pt>
                <c:pt idx="50">
                  <c:v>29.6562404757315</c:v>
                </c:pt>
                <c:pt idx="51">
                  <c:v>-56.1340755424208</c:v>
                </c:pt>
                <c:pt idx="52">
                  <c:v>-8.1108924641776</c:v>
                </c:pt>
                <c:pt idx="53">
                  <c:v>-16.7235712655292</c:v>
                </c:pt>
                <c:pt idx="54">
                  <c:v>-16.0695153183415</c:v>
                </c:pt>
                <c:pt idx="55">
                  <c:v>-14.2691935573612</c:v>
                </c:pt>
                <c:pt idx="56">
                  <c:v>-49.6730790872189</c:v>
                </c:pt>
                <c:pt idx="57">
                  <c:v>-11.5459495081805</c:v>
                </c:pt>
                <c:pt idx="58">
                  <c:v>-26.2652331194686</c:v>
                </c:pt>
                <c:pt idx="59">
                  <c:v>-31.3335176929731</c:v>
                </c:pt>
                <c:pt idx="60">
                  <c:v>-53.6324028513809</c:v>
                </c:pt>
                <c:pt idx="61">
                  <c:v>-48.9974873302672</c:v>
                </c:pt>
                <c:pt idx="62">
                  <c:v>25.655058904219</c:v>
                </c:pt>
                <c:pt idx="63">
                  <c:v>-13.4548444308584</c:v>
                </c:pt>
                <c:pt idx="64">
                  <c:v>-14.808455846498</c:v>
                </c:pt>
                <c:pt idx="65">
                  <c:v>44.8265387402726</c:v>
                </c:pt>
                <c:pt idx="66">
                  <c:v>11.6925528525935</c:v>
                </c:pt>
                <c:pt idx="67">
                  <c:v>-1.4676554122434</c:v>
                </c:pt>
                <c:pt idx="68">
                  <c:v>-10.6788858868249</c:v>
                </c:pt>
                <c:pt idx="69">
                  <c:v>-3.4243872947618</c:v>
                </c:pt>
                <c:pt idx="70">
                  <c:v>-7.92756155744246</c:v>
                </c:pt>
                <c:pt idx="71">
                  <c:v>-6.37244639976143</c:v>
                </c:pt>
                <c:pt idx="72">
                  <c:v>-40.1341269420755</c:v>
                </c:pt>
                <c:pt idx="73">
                  <c:v>35.0676244867855</c:v>
                </c:pt>
                <c:pt idx="74">
                  <c:v>14.1834652251791</c:v>
                </c:pt>
                <c:pt idx="75">
                  <c:v>11.0988019949937</c:v>
                </c:pt>
                <c:pt idx="76">
                  <c:v>-58.2933254701929</c:v>
                </c:pt>
                <c:pt idx="77">
                  <c:v>-37.7225577875188</c:v>
                </c:pt>
              </c:numCache>
            </c:numRef>
          </c:yVal>
          <c:smooth val="0"/>
        </c:ser>
        <c:axId val="6070168"/>
        <c:axId val="35039887"/>
      </c:scatterChart>
      <c:valAx>
        <c:axId val="607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9592864178614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887"/>
        <c:crossesAt val="0"/>
        <c:crossBetween val="midCat"/>
      </c:valAx>
      <c:valAx>
        <c:axId val="350398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4</c:f>
              <c:numCache>
                <c:formatCode>General</c:formatCode>
                <c:ptCount val="78"/>
                <c:pt idx="0">
                  <c:v>940.199546261401</c:v>
                </c:pt>
                <c:pt idx="1">
                  <c:v>940.210781198322</c:v>
                </c:pt>
                <c:pt idx="2">
                  <c:v>940.15233296703</c:v>
                </c:pt>
                <c:pt idx="3">
                  <c:v>940.49803606565</c:v>
                </c:pt>
                <c:pt idx="4">
                  <c:v>940.53112954205</c:v>
                </c:pt>
                <c:pt idx="5">
                  <c:v>940.323369693118</c:v>
                </c:pt>
                <c:pt idx="6">
                  <c:v>940.280673950577</c:v>
                </c:pt>
                <c:pt idx="7">
                  <c:v>940.375954006391</c:v>
                </c:pt>
                <c:pt idx="8">
                  <c:v>940.079910632679</c:v>
                </c:pt>
                <c:pt idx="9">
                  <c:v>933.507789377231</c:v>
                </c:pt>
                <c:pt idx="10">
                  <c:v>934.244845385328</c:v>
                </c:pt>
                <c:pt idx="11">
                  <c:v>934.423335032203</c:v>
                </c:pt>
                <c:pt idx="12">
                  <c:v>934.303352330676</c:v>
                </c:pt>
                <c:pt idx="13">
                  <c:v>933.763334037703</c:v>
                </c:pt>
                <c:pt idx="14">
                  <c:v>934.1274722259</c:v>
                </c:pt>
                <c:pt idx="15">
                  <c:v>915.126973227509</c:v>
                </c:pt>
                <c:pt idx="16">
                  <c:v>915.492867551469</c:v>
                </c:pt>
                <c:pt idx="17">
                  <c:v>915.425102689955</c:v>
                </c:pt>
                <c:pt idx="18">
                  <c:v>915.206439867548</c:v>
                </c:pt>
                <c:pt idx="19">
                  <c:v>915.190315225695</c:v>
                </c:pt>
                <c:pt idx="20">
                  <c:v>915.366924858785</c:v>
                </c:pt>
                <c:pt idx="21">
                  <c:v>915.142050342153</c:v>
                </c:pt>
                <c:pt idx="22">
                  <c:v>977.836312216332</c:v>
                </c:pt>
                <c:pt idx="23">
                  <c:v>977.386216366157</c:v>
                </c:pt>
                <c:pt idx="24">
                  <c:v>977.683537934633</c:v>
                </c:pt>
                <c:pt idx="25">
                  <c:v>977.294196718797</c:v>
                </c:pt>
                <c:pt idx="26">
                  <c:v>977.203511359164</c:v>
                </c:pt>
                <c:pt idx="27">
                  <c:v>977.565734084487</c:v>
                </c:pt>
                <c:pt idx="28">
                  <c:v>968.580775109955</c:v>
                </c:pt>
                <c:pt idx="29">
                  <c:v>968.795150906462</c:v>
                </c:pt>
                <c:pt idx="30">
                  <c:v>969.041400878589</c:v>
                </c:pt>
                <c:pt idx="31">
                  <c:v>968.427973900657</c:v>
                </c:pt>
                <c:pt idx="32">
                  <c:v>968.599901194672</c:v>
                </c:pt>
                <c:pt idx="33">
                  <c:v>968.618025702221</c:v>
                </c:pt>
                <c:pt idx="34">
                  <c:v>968.633392260448</c:v>
                </c:pt>
                <c:pt idx="35">
                  <c:v>968.654968858939</c:v>
                </c:pt>
                <c:pt idx="36">
                  <c:v>923.188762859662</c:v>
                </c:pt>
                <c:pt idx="37">
                  <c:v>923.134265989866</c:v>
                </c:pt>
                <c:pt idx="38">
                  <c:v>923.414477009967</c:v>
                </c:pt>
                <c:pt idx="39">
                  <c:v>923.828251626865</c:v>
                </c:pt>
                <c:pt idx="40">
                  <c:v>922.569556447297</c:v>
                </c:pt>
                <c:pt idx="41">
                  <c:v>922.762095635938</c:v>
                </c:pt>
                <c:pt idx="42">
                  <c:v>923.147318017536</c:v>
                </c:pt>
                <c:pt idx="43">
                  <c:v>923.273946596706</c:v>
                </c:pt>
                <c:pt idx="44">
                  <c:v>923.088110486287</c:v>
                </c:pt>
                <c:pt idx="45">
                  <c:v>913.986927932516</c:v>
                </c:pt>
                <c:pt idx="46">
                  <c:v>914.193966580058</c:v>
                </c:pt>
                <c:pt idx="47">
                  <c:v>914.30917290154</c:v>
                </c:pt>
                <c:pt idx="48">
                  <c:v>914.060008552369</c:v>
                </c:pt>
                <c:pt idx="49">
                  <c:v>914.031195640315</c:v>
                </c:pt>
                <c:pt idx="50">
                  <c:v>914.042673573496</c:v>
                </c:pt>
                <c:pt idx="51">
                  <c:v>914.521273052711</c:v>
                </c:pt>
                <c:pt idx="52">
                  <c:v>914.166908552438</c:v>
                </c:pt>
                <c:pt idx="53">
                  <c:v>914.211516419874</c:v>
                </c:pt>
                <c:pt idx="54">
                  <c:v>894.987054640778</c:v>
                </c:pt>
                <c:pt idx="55">
                  <c:v>894.902854795054</c:v>
                </c:pt>
                <c:pt idx="56">
                  <c:v>895.420855258445</c:v>
                </c:pt>
                <c:pt idx="57">
                  <c:v>895.117419892928</c:v>
                </c:pt>
                <c:pt idx="58">
                  <c:v>895.223422367784</c:v>
                </c:pt>
                <c:pt idx="59">
                  <c:v>895.237432026861</c:v>
                </c:pt>
                <c:pt idx="60">
                  <c:v>895.608579321956</c:v>
                </c:pt>
                <c:pt idx="61">
                  <c:v>895.444078530669</c:v>
                </c:pt>
                <c:pt idx="62">
                  <c:v>883.918327737402</c:v>
                </c:pt>
                <c:pt idx="63">
                  <c:v>884.280307195683</c:v>
                </c:pt>
                <c:pt idx="64">
                  <c:v>884.26488327227</c:v>
                </c:pt>
                <c:pt idx="65">
                  <c:v>883.766821047288</c:v>
                </c:pt>
                <c:pt idx="66">
                  <c:v>883.951752958829</c:v>
                </c:pt>
                <c:pt idx="67">
                  <c:v>884.167634071273</c:v>
                </c:pt>
                <c:pt idx="68">
                  <c:v>884.198495050358</c:v>
                </c:pt>
                <c:pt idx="69">
                  <c:v>883.978169488825</c:v>
                </c:pt>
                <c:pt idx="70">
                  <c:v>884.0086865418</c:v>
                </c:pt>
                <c:pt idx="71">
                  <c:v>879.455155778721</c:v>
                </c:pt>
                <c:pt idx="72">
                  <c:v>879.980909221013</c:v>
                </c:pt>
                <c:pt idx="73">
                  <c:v>878.955118140076</c:v>
                </c:pt>
                <c:pt idx="74">
                  <c:v>879.197452340681</c:v>
                </c:pt>
                <c:pt idx="75">
                  <c:v>879.190589512348</c:v>
                </c:pt>
                <c:pt idx="76">
                  <c:v>879.972610999253</c:v>
                </c:pt>
                <c:pt idx="77">
                  <c:v>879.748346145987</c:v>
                </c:pt>
              </c:numCache>
            </c:numRef>
          </c:xVal>
          <c:yVal>
            <c:numRef>
              <c:f>'Sheet 1'!$P$17:$P$94</c:f>
              <c:numCache>
                <c:formatCode>General</c:formatCode>
                <c:ptCount val="78"/>
                <c:pt idx="0">
                  <c:v>0.0787841951228074</c:v>
                </c:pt>
                <c:pt idx="1">
                  <c:v>0.0580184788454972</c:v>
                </c:pt>
                <c:pt idx="2">
                  <c:v>0.152635357626764</c:v>
                </c:pt>
                <c:pt idx="3">
                  <c:v>-0.215468205947218</c:v>
                </c:pt>
                <c:pt idx="4">
                  <c:v>-0.128056194403712</c:v>
                </c:pt>
                <c:pt idx="5">
                  <c:v>0.0356902525962823</c:v>
                </c:pt>
                <c:pt idx="6">
                  <c:v>0.0884152540810419</c:v>
                </c:pt>
                <c:pt idx="7">
                  <c:v>0.0138103248233392</c:v>
                </c:pt>
                <c:pt idx="8">
                  <c:v>0.277909677138837</c:v>
                </c:pt>
                <c:pt idx="9">
                  <c:v>0.908895668628475</c:v>
                </c:pt>
                <c:pt idx="10">
                  <c:v>-0.17783912221455</c:v>
                </c:pt>
                <c:pt idx="11">
                  <c:v>-0.322071061381621</c:v>
                </c:pt>
                <c:pt idx="12">
                  <c:v>-0.396227642538179</c:v>
                </c:pt>
                <c:pt idx="13">
                  <c:v>0.323326625632149</c:v>
                </c:pt>
                <c:pt idx="14">
                  <c:v>-0.217977820848773</c:v>
                </c:pt>
                <c:pt idx="15">
                  <c:v>0.216013862235855</c:v>
                </c:pt>
                <c:pt idx="16">
                  <c:v>-0.047519149846039</c:v>
                </c:pt>
                <c:pt idx="17">
                  <c:v>-0.0615357341201843</c:v>
                </c:pt>
                <c:pt idx="18">
                  <c:v>0.14242909197344</c:v>
                </c:pt>
                <c:pt idx="19">
                  <c:v>0.2240579027183</c:v>
                </c:pt>
                <c:pt idx="20">
                  <c:v>0.0534395649348198</c:v>
                </c:pt>
                <c:pt idx="21">
                  <c:v>0.276743977730121</c:v>
                </c:pt>
                <c:pt idx="22">
                  <c:v>-0.549257480744586</c:v>
                </c:pt>
                <c:pt idx="23">
                  <c:v>-0.0737368438495878</c:v>
                </c:pt>
                <c:pt idx="24">
                  <c:v>-0.309264755531899</c:v>
                </c:pt>
                <c:pt idx="25">
                  <c:v>-0.197682983676714</c:v>
                </c:pt>
                <c:pt idx="26">
                  <c:v>-0.0432541874358776</c:v>
                </c:pt>
                <c:pt idx="27">
                  <c:v>-0.404306973116491</c:v>
                </c:pt>
                <c:pt idx="28">
                  <c:v>-0.0369994604487829</c:v>
                </c:pt>
                <c:pt idx="29">
                  <c:v>-0.266721657728795</c:v>
                </c:pt>
                <c:pt idx="30">
                  <c:v>-0.533793537398424</c:v>
                </c:pt>
                <c:pt idx="31">
                  <c:v>0.231385780945743</c:v>
                </c:pt>
                <c:pt idx="32">
                  <c:v>0.0251643906668733</c:v>
                </c:pt>
                <c:pt idx="33">
                  <c:v>-0.0661921661456972</c:v>
                </c:pt>
                <c:pt idx="34">
                  <c:v>-0.066519468503202</c:v>
                </c:pt>
                <c:pt idx="35">
                  <c:v>-0.147483010298402</c:v>
                </c:pt>
                <c:pt idx="36">
                  <c:v>0.578810697159724</c:v>
                </c:pt>
                <c:pt idx="37">
                  <c:v>0.432046150460792</c:v>
                </c:pt>
                <c:pt idx="38">
                  <c:v>0.283943457380474</c:v>
                </c:pt>
                <c:pt idx="39">
                  <c:v>0.0260307745172668</c:v>
                </c:pt>
                <c:pt idx="40">
                  <c:v>1.13455966979757</c:v>
                </c:pt>
                <c:pt idx="41">
                  <c:v>1.05857214425316</c:v>
                </c:pt>
                <c:pt idx="42">
                  <c:v>0.632626766387716</c:v>
                </c:pt>
                <c:pt idx="43">
                  <c:v>0.349449304334144</c:v>
                </c:pt>
                <c:pt idx="44">
                  <c:v>0.516813143760487</c:v>
                </c:pt>
                <c:pt idx="45">
                  <c:v>0.0536790407163608</c:v>
                </c:pt>
                <c:pt idx="46">
                  <c:v>0.156214613532256</c:v>
                </c:pt>
                <c:pt idx="47">
                  <c:v>0.12652242746617</c:v>
                </c:pt>
                <c:pt idx="48">
                  <c:v>0.0483359498820164</c:v>
                </c:pt>
                <c:pt idx="49">
                  <c:v>-0.0137471985483444</c:v>
                </c:pt>
                <c:pt idx="50">
                  <c:v>0.392082902208358</c:v>
                </c:pt>
                <c:pt idx="51">
                  <c:v>-0.525626404151808</c:v>
                </c:pt>
                <c:pt idx="52">
                  <c:v>-0.0120433338936436</c:v>
                </c:pt>
                <c:pt idx="53">
                  <c:v>-0.104260385922885</c:v>
                </c:pt>
                <c:pt idx="54">
                  <c:v>-0.165859761183356</c:v>
                </c:pt>
                <c:pt idx="55">
                  <c:v>-0.142900060172678</c:v>
                </c:pt>
                <c:pt idx="56">
                  <c:v>-0.59932403175003</c:v>
                </c:pt>
                <c:pt idx="57">
                  <c:v>-0.106458288934505</c:v>
                </c:pt>
                <c:pt idx="58">
                  <c:v>-0.296873292110831</c:v>
                </c:pt>
                <c:pt idx="59">
                  <c:v>-0.362594759343551</c:v>
                </c:pt>
                <c:pt idx="60">
                  <c:v>-0.648880276166665</c:v>
                </c:pt>
                <c:pt idx="61">
                  <c:v>-0.590320455360143</c:v>
                </c:pt>
                <c:pt idx="62">
                  <c:v>0.365674670115709</c:v>
                </c:pt>
                <c:pt idx="63">
                  <c:v>-0.198050366795542</c:v>
                </c:pt>
                <c:pt idx="64">
                  <c:v>-0.21775575319441</c:v>
                </c:pt>
                <c:pt idx="65">
                  <c:v>0.642307148931991</c:v>
                </c:pt>
                <c:pt idx="66">
                  <c:v>0.16396099600945</c:v>
                </c:pt>
                <c:pt idx="67">
                  <c:v>-0.0253729046505669</c:v>
                </c:pt>
                <c:pt idx="68">
                  <c:v>-0.15845707687879</c:v>
                </c:pt>
                <c:pt idx="69">
                  <c:v>-0.0547959863160941</c:v>
                </c:pt>
                <c:pt idx="70">
                  <c:v>-0.119882310022376</c:v>
                </c:pt>
                <c:pt idx="71">
                  <c:v>-0.128560950185943</c:v>
                </c:pt>
                <c:pt idx="72">
                  <c:v>-0.635658401786031</c:v>
                </c:pt>
                <c:pt idx="73">
                  <c:v>0.497777478811599</c:v>
                </c:pt>
                <c:pt idx="74">
                  <c:v>0.181797077065312</c:v>
                </c:pt>
                <c:pt idx="75">
                  <c:v>0.134967952421221</c:v>
                </c:pt>
                <c:pt idx="76">
                  <c:v>-0.911682015582414</c:v>
                </c:pt>
                <c:pt idx="77">
                  <c:v>-0.601881301782555</c:v>
                </c:pt>
              </c:numCache>
            </c:numRef>
          </c:yVal>
          <c:smooth val="0"/>
        </c:ser>
        <c:axId val="1950149"/>
        <c:axId val="59472011"/>
      </c:scatterChart>
      <c:valAx>
        <c:axId val="1950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3835688121402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011"/>
        <c:crossesAt val="0"/>
        <c:crossBetween val="midCat"/>
      </c:valAx>
      <c:valAx>
        <c:axId val="594720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4</xdr:row>
      <xdr:rowOff>9360</xdr:rowOff>
    </xdr:from>
    <xdr:to>
      <xdr:col>7</xdr:col>
      <xdr:colOff>422640</xdr:colOff>
      <xdr:row>150</xdr:row>
      <xdr:rowOff>95400</xdr:rowOff>
    </xdr:to>
    <xdr:graphicFrame>
      <xdr:nvGraphicFramePr>
        <xdr:cNvPr id="0" name="Chart 1"/>
        <xdr:cNvGraphicFramePr/>
      </xdr:nvGraphicFramePr>
      <xdr:xfrm>
        <a:off x="984600" y="2252664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4</xdr:row>
      <xdr:rowOff>0</xdr:rowOff>
    </xdr:from>
    <xdr:to>
      <xdr:col>15</xdr:col>
      <xdr:colOff>81000</xdr:colOff>
      <xdr:row>150</xdr:row>
      <xdr:rowOff>95400</xdr:rowOff>
    </xdr:to>
    <xdr:graphicFrame>
      <xdr:nvGraphicFramePr>
        <xdr:cNvPr id="2" name="Chart 6"/>
        <xdr:cNvGraphicFramePr/>
      </xdr:nvGraphicFramePr>
      <xdr:xfrm>
        <a:off x="5470200" y="22517280"/>
        <a:ext cx="337968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1</xdr:row>
      <xdr:rowOff>152280</xdr:rowOff>
    </xdr:from>
    <xdr:to>
      <xdr:col>7</xdr:col>
      <xdr:colOff>473040</xdr:colOff>
      <xdr:row>168</xdr:row>
      <xdr:rowOff>95760</xdr:rowOff>
    </xdr:to>
    <xdr:graphicFrame>
      <xdr:nvGraphicFramePr>
        <xdr:cNvPr id="4" name="Chart 7"/>
        <xdr:cNvGraphicFramePr/>
      </xdr:nvGraphicFramePr>
      <xdr:xfrm>
        <a:off x="1004760" y="2542212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2</xdr:row>
      <xdr:rowOff>0</xdr:rowOff>
    </xdr:from>
    <xdr:to>
      <xdr:col>15</xdr:col>
      <xdr:colOff>140760</xdr:colOff>
      <xdr:row>168</xdr:row>
      <xdr:rowOff>105120</xdr:rowOff>
    </xdr:to>
    <xdr:graphicFrame>
      <xdr:nvGraphicFramePr>
        <xdr:cNvPr id="5" name="Chart 8"/>
        <xdr:cNvGraphicFramePr/>
      </xdr:nvGraphicFramePr>
      <xdr:xfrm>
        <a:off x="5470200" y="2543184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677245831092</cdr:y>
    </cdr:from>
    <cdr:to>
      <cdr:x>0.665967082735005</cdr:x>
      <cdr:y>0.169311457772996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29204388114</cdr:x>
      <cdr:y>0.0955507906727419</cdr:y>
    </cdr:from>
    <cdr:to>
      <cdr:x>16.3835339226755</cdr:x>
      <cdr:y>0.175288126507639</cdr:y>
    </cdr:to>
    <cdr:sp>
      <cdr:nvSpPr>
        <cdr:cNvPr id="3" name="Text Box 1026"/>
        <cdr:cNvSpPr/>
      </cdr:nvSpPr>
      <cdr:spPr>
        <a:xfrm>
          <a:off x="2136960" y="256680"/>
          <a:ext cx="532400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M133" activeCellId="0" sqref="M1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12122.073242</v>
      </c>
      <c r="E17" s="25" t="n">
        <v>12237.584961</v>
      </c>
      <c r="F17" s="23"/>
      <c r="G17" s="26" t="n">
        <f aca="false">$E$103+$E$104*E17</f>
        <v>12116.3446236619</v>
      </c>
      <c r="H17" s="26" t="n">
        <f aca="false">D17-G17</f>
        <v>5.72861833806564</v>
      </c>
      <c r="I17" s="26" t="n">
        <f aca="false">E17-D17</f>
        <v>115.511719</v>
      </c>
      <c r="J17" s="27"/>
      <c r="K17" s="27"/>
      <c r="L17" s="28" t="n">
        <f aca="false">100*LN(D17)</f>
        <v>940.278330456524</v>
      </c>
      <c r="M17" s="28" t="n">
        <f aca="false">100*LN(E17)</f>
        <v>941.226722949087</v>
      </c>
      <c r="N17" s="27"/>
      <c r="O17" s="29" t="n">
        <f aca="false">100*LN($M$103)+$M$104*M17</f>
        <v>940.199546261401</v>
      </c>
      <c r="P17" s="29" t="n">
        <f aca="false">L17-O17</f>
        <v>0.0787841951228074</v>
      </c>
      <c r="Q17" s="29" t="n">
        <f aca="false">M17-L17</f>
        <v>0.948392492562334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12120.917969</v>
      </c>
      <c r="E18" s="25" t="n">
        <v>12238.939453</v>
      </c>
      <c r="F18" s="23"/>
      <c r="G18" s="26" t="n">
        <f aca="false">$E$103+$E$104*E18</f>
        <v>12117.7014619768</v>
      </c>
      <c r="H18" s="26" t="n">
        <f aca="false">D18-G18</f>
        <v>3.2165070231913</v>
      </c>
      <c r="I18" s="26" t="n">
        <f aca="false">E18-D18</f>
        <v>118.021484000001</v>
      </c>
      <c r="J18" s="27"/>
      <c r="K18" s="27"/>
      <c r="L18" s="28" t="n">
        <f aca="false">100*LN(D18)</f>
        <v>940.268799677168</v>
      </c>
      <c r="M18" s="28" t="n">
        <f aca="false">100*LN(E18)</f>
        <v>941.23779063156</v>
      </c>
      <c r="N18" s="27"/>
      <c r="O18" s="29" t="n">
        <f aca="false">100*LN($M$103)+$M$104*M18</f>
        <v>940.210781198322</v>
      </c>
      <c r="P18" s="29" t="n">
        <f aca="false">L18-O18</f>
        <v>0.0580184788454972</v>
      </c>
      <c r="Q18" s="29" t="n">
        <f aca="false">M18-L18</f>
        <v>0.968990954392552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12125.302734</v>
      </c>
      <c r="E19" s="25" t="n">
        <v>12231.894531</v>
      </c>
      <c r="F19" s="23"/>
      <c r="G19" s="26" t="n">
        <f aca="false">$E$103+$E$104*E19</f>
        <v>12110.6443364309</v>
      </c>
      <c r="H19" s="26" t="n">
        <f aca="false">D19-G19</f>
        <v>14.6583975690774</v>
      </c>
      <c r="I19" s="26" t="n">
        <f aca="false">E19-D19</f>
        <v>106.591796999999</v>
      </c>
      <c r="J19" s="27"/>
      <c r="K19" s="27"/>
      <c r="L19" s="28" t="n">
        <f aca="false">100*LN(D19)</f>
        <v>940.304968324657</v>
      </c>
      <c r="M19" s="28" t="n">
        <f aca="false">100*LN(E19)</f>
        <v>941.180212518781</v>
      </c>
      <c r="N19" s="27"/>
      <c r="O19" s="29" t="n">
        <f aca="false">100*LN($M$103)+$M$104*M19</f>
        <v>940.15233296703</v>
      </c>
      <c r="P19" s="29" t="n">
        <f aca="false">L19-O19</f>
        <v>0.152635357626764</v>
      </c>
      <c r="Q19" s="29" t="n">
        <f aca="false">M19-L19</f>
        <v>0.875244194124207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12122.586914</v>
      </c>
      <c r="E20" s="25" t="n">
        <v>12273.62207</v>
      </c>
      <c r="F20" s="23"/>
      <c r="G20" s="26" t="n">
        <f aca="false">$E$103+$E$104*E20</f>
        <v>12152.4441578404</v>
      </c>
      <c r="H20" s="26" t="n">
        <f aca="false">D20-G20</f>
        <v>-29.857243840419</v>
      </c>
      <c r="I20" s="26" t="n">
        <f aca="false">E20-D20</f>
        <v>151.035156</v>
      </c>
      <c r="J20" s="27"/>
      <c r="K20" s="27"/>
      <c r="L20" s="28" t="n">
        <f aca="false">100*LN(D20)</f>
        <v>940.282567859703</v>
      </c>
      <c r="M20" s="28" t="n">
        <f aca="false">100*LN(E20)</f>
        <v>941.520769137184</v>
      </c>
      <c r="N20" s="27"/>
      <c r="O20" s="29" t="n">
        <f aca="false">100*LN($M$103)+$M$104*M20</f>
        <v>940.49803606565</v>
      </c>
      <c r="P20" s="29" t="n">
        <f aca="false">L20-O20</f>
        <v>-0.215468205947218</v>
      </c>
      <c r="Q20" s="29" t="n">
        <f aca="false">M20-L20</f>
        <v>1.23820127748104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12137.204102</v>
      </c>
      <c r="E21" s="25" t="n">
        <v>12277.624023</v>
      </c>
      <c r="F21" s="23"/>
      <c r="G21" s="26" t="n">
        <f aca="false">$E$103+$E$104*E21</f>
        <v>12156.453043212</v>
      </c>
      <c r="H21" s="26" t="n">
        <f aca="false">D21-G21</f>
        <v>-19.2489412120012</v>
      </c>
      <c r="I21" s="26" t="n">
        <f aca="false">E21-D21</f>
        <v>140.419921000001</v>
      </c>
      <c r="J21" s="27"/>
      <c r="K21" s="27"/>
      <c r="L21" s="28" t="n">
        <f aca="false">100*LN(D21)</f>
        <v>940.403073347646</v>
      </c>
      <c r="M21" s="28" t="n">
        <f aca="false">100*LN(E21)</f>
        <v>941.553369951174</v>
      </c>
      <c r="N21" s="27"/>
      <c r="O21" s="29" t="n">
        <f aca="false">100*LN($M$103)+$M$104*M21</f>
        <v>940.53112954205</v>
      </c>
      <c r="P21" s="29" t="n">
        <f aca="false">L21-O21</f>
        <v>-0.128056194403712</v>
      </c>
      <c r="Q21" s="29" t="n">
        <f aca="false">M21-L21</f>
        <v>1.15029660352786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12131.863281</v>
      </c>
      <c r="E22" s="25" t="n">
        <v>12252.521484</v>
      </c>
      <c r="F22" s="23"/>
      <c r="G22" s="26" t="n">
        <f aca="false">$E$103+$E$104*E22</f>
        <v>12131.307020411</v>
      </c>
      <c r="H22" s="26" t="n">
        <f aca="false">D22-G22</f>
        <v>0.556260589029989</v>
      </c>
      <c r="I22" s="26" t="n">
        <f aca="false">E22-D22</f>
        <v>120.658203000001</v>
      </c>
      <c r="J22" s="27"/>
      <c r="K22" s="27"/>
      <c r="L22" s="28" t="n">
        <f aca="false">100*LN(D22)</f>
        <v>940.359059945714</v>
      </c>
      <c r="M22" s="28" t="n">
        <f aca="false">100*LN(E22)</f>
        <v>941.348703022024</v>
      </c>
      <c r="N22" s="27"/>
      <c r="O22" s="29" t="n">
        <f aca="false">100*LN($M$103)+$M$104*M22</f>
        <v>940.323369693118</v>
      </c>
      <c r="P22" s="29" t="n">
        <f aca="false">L22-O22</f>
        <v>0.0356902525962823</v>
      </c>
      <c r="Q22" s="29" t="n">
        <f aca="false">M22-L22</f>
        <v>0.989643076309903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12133.080078</v>
      </c>
      <c r="E23" s="25" t="n">
        <v>12247.369141</v>
      </c>
      <c r="F23" s="23"/>
      <c r="G23" s="26" t="n">
        <f aca="false">$E$103+$E$104*E23</f>
        <v>12126.1457522796</v>
      </c>
      <c r="H23" s="26" t="n">
        <f aca="false">D23-G23</f>
        <v>6.93432572038364</v>
      </c>
      <c r="I23" s="26" t="n">
        <f aca="false">E23-D23</f>
        <v>114.289062999998</v>
      </c>
      <c r="J23" s="27"/>
      <c r="K23" s="27"/>
      <c r="L23" s="28" t="n">
        <f aca="false">100*LN(D23)</f>
        <v>940.369089204658</v>
      </c>
      <c r="M23" s="28" t="n">
        <f aca="false">100*LN(E23)</f>
        <v>941.306642890778</v>
      </c>
      <c r="N23" s="27"/>
      <c r="O23" s="29" t="n">
        <f aca="false">100*LN($M$103)+$M$104*M23</f>
        <v>940.280673950577</v>
      </c>
      <c r="P23" s="29" t="n">
        <f aca="false">L23-O23</f>
        <v>0.0884152540810419</v>
      </c>
      <c r="Q23" s="29" t="n">
        <f aca="false">M23-L23</f>
        <v>0.937553686120623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12135.588867</v>
      </c>
      <c r="E24" s="25" t="n">
        <v>12258.870117</v>
      </c>
      <c r="F24" s="23"/>
      <c r="G24" s="26" t="n">
        <f aca="false">$E$103+$E$104*E24</f>
        <v>12137.6666508122</v>
      </c>
      <c r="H24" s="26" t="n">
        <f aca="false">D24-G24</f>
        <v>-2.07778381223579</v>
      </c>
      <c r="I24" s="26" t="n">
        <f aca="false">E24-D24</f>
        <v>123.28125</v>
      </c>
      <c r="J24" s="27"/>
      <c r="K24" s="27"/>
      <c r="L24" s="28" t="n">
        <f aca="false">100*LN(D24)</f>
        <v>940.389764331214</v>
      </c>
      <c r="M24" s="28" t="n">
        <f aca="false">100*LN(E24)</f>
        <v>941.400504512901</v>
      </c>
      <c r="N24" s="27"/>
      <c r="O24" s="29" t="n">
        <f aca="false">100*LN($M$103)+$M$104*M24</f>
        <v>940.375954006391</v>
      </c>
      <c r="P24" s="29" t="n">
        <f aca="false">L24-O24</f>
        <v>0.0138103248233392</v>
      </c>
      <c r="Q24" s="29" t="n">
        <f aca="false">M24-L24</f>
        <v>1.01074018168674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12131.712891</v>
      </c>
      <c r="E25" s="25" t="n">
        <v>12223.170898</v>
      </c>
      <c r="F25" s="23"/>
      <c r="G25" s="26" t="n">
        <f aca="false">$E$103+$E$104*E25</f>
        <v>12101.9055919427</v>
      </c>
      <c r="H25" s="26" t="n">
        <f aca="false">D25-G25</f>
        <v>29.8072990572655</v>
      </c>
      <c r="I25" s="26" t="n">
        <f aca="false">E25-D25</f>
        <v>91.4580070000011</v>
      </c>
      <c r="J25" s="27"/>
      <c r="K25" s="27"/>
      <c r="L25" s="28" t="n">
        <f aca="false">100*LN(D25)</f>
        <v>940.357820309817</v>
      </c>
      <c r="M25" s="28" t="n">
        <f aca="false">100*LN(E25)</f>
        <v>941.108868335341</v>
      </c>
      <c r="N25" s="27"/>
      <c r="O25" s="29" t="n">
        <f aca="false">100*LN($M$103)+$M$104*M25</f>
        <v>940.079910632679</v>
      </c>
      <c r="P25" s="29" t="n">
        <f aca="false">L25-O25</f>
        <v>0.277909677138837</v>
      </c>
      <c r="Q25" s="29" t="n">
        <f aca="false">M25-L25</f>
        <v>0.751048025524028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11431.944336</v>
      </c>
      <c r="E26" s="25" t="n">
        <v>11456.881836</v>
      </c>
      <c r="F26" s="23"/>
      <c r="G26" s="26" t="n">
        <f aca="false">$E$103+$E$104*E26</f>
        <v>11334.2891279176</v>
      </c>
      <c r="H26" s="26" t="n">
        <f aca="false">D26-G26</f>
        <v>97.6552080823822</v>
      </c>
      <c r="I26" s="26" t="n">
        <f aca="false">E26-D26</f>
        <v>24.9375</v>
      </c>
      <c r="J26" s="27"/>
      <c r="K26" s="27"/>
      <c r="L26" s="28" t="n">
        <f aca="false">100*LN(D26)</f>
        <v>934.416685045859</v>
      </c>
      <c r="M26" s="28" t="n">
        <f aca="false">100*LN(E26)</f>
        <v>934.634586214576</v>
      </c>
      <c r="N26" s="27"/>
      <c r="O26" s="29" t="n">
        <f aca="false">100*LN($M$103)+$M$104*M26</f>
        <v>933.507789377231</v>
      </c>
      <c r="P26" s="29" t="n">
        <f aca="false">L26-O26</f>
        <v>0.908895668628475</v>
      </c>
      <c r="Q26" s="29" t="n">
        <f aca="false">M26-L26</f>
        <v>0.21790116871648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11392.039063</v>
      </c>
      <c r="E27" s="25" t="n">
        <v>11540.371094</v>
      </c>
      <c r="F27" s="23"/>
      <c r="G27" s="26" t="n">
        <f aca="false">$E$103+$E$104*E27</f>
        <v>11417.9230099448</v>
      </c>
      <c r="H27" s="26" t="n">
        <f aca="false">D27-G27</f>
        <v>-25.8839469448158</v>
      </c>
      <c r="I27" s="26" t="n">
        <f aca="false">E27-D27</f>
        <v>148.332031</v>
      </c>
      <c r="J27" s="27"/>
      <c r="K27" s="27"/>
      <c r="L27" s="28" t="n">
        <f aca="false">100*LN(D27)</f>
        <v>934.067006263113</v>
      </c>
      <c r="M27" s="28" t="n">
        <f aca="false">100*LN(E27)</f>
        <v>935.360669673743</v>
      </c>
      <c r="N27" s="27"/>
      <c r="O27" s="29" t="n">
        <f aca="false">100*LN($M$103)+$M$104*M27</f>
        <v>934.244845385328</v>
      </c>
      <c r="P27" s="29" t="n">
        <f aca="false">L27-O27</f>
        <v>-0.17783912221455</v>
      </c>
      <c r="Q27" s="29" t="n">
        <f aca="false">M27-L27</f>
        <v>1.29366341063019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11395.942383</v>
      </c>
      <c r="E28" s="25" t="n">
        <v>11560.680664</v>
      </c>
      <c r="F28" s="23"/>
      <c r="G28" s="26" t="n">
        <f aca="false">$E$103+$E$104*E28</f>
        <v>11438.2677611391</v>
      </c>
      <c r="H28" s="26" t="n">
        <f aca="false">D28-G28</f>
        <v>-42.3253781390722</v>
      </c>
      <c r="I28" s="26" t="n">
        <f aca="false">E28-D28</f>
        <v>164.738281</v>
      </c>
      <c r="J28" s="27"/>
      <c r="K28" s="27"/>
      <c r="L28" s="28" t="n">
        <f aca="false">100*LN(D28)</f>
        <v>934.101263970821</v>
      </c>
      <c r="M28" s="28" t="n">
        <f aca="false">100*LN(E28)</f>
        <v>935.536502146181</v>
      </c>
      <c r="N28" s="27"/>
      <c r="O28" s="29" t="n">
        <f aca="false">100*LN($M$103)+$M$104*M28</f>
        <v>934.423335032203</v>
      </c>
      <c r="P28" s="29" t="n">
        <f aca="false">L28-O28</f>
        <v>-0.322071061381621</v>
      </c>
      <c r="Q28" s="29" t="n">
        <f aca="false">M28-L28</f>
        <v>1.43523817535981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11373.839844</v>
      </c>
      <c r="E29" s="25" t="n">
        <v>11547.024414</v>
      </c>
      <c r="F29" s="23"/>
      <c r="G29" s="26" t="n">
        <f aca="false">$E$103+$E$104*E29</f>
        <v>11424.5878551393</v>
      </c>
      <c r="H29" s="26" t="n">
        <f aca="false">D29-G29</f>
        <v>-50.7480111392615</v>
      </c>
      <c r="I29" s="26" t="n">
        <f aca="false">E29-D29</f>
        <v>173.184569999999</v>
      </c>
      <c r="J29" s="27"/>
      <c r="K29" s="27"/>
      <c r="L29" s="28" t="n">
        <f aca="false">100*LN(D29)</f>
        <v>933.907124688138</v>
      </c>
      <c r="M29" s="28" t="n">
        <f aca="false">100*LN(E29)</f>
        <v>935.418305626503</v>
      </c>
      <c r="N29" s="27"/>
      <c r="O29" s="29" t="n">
        <f aca="false">100*LN($M$103)+$M$104*M29</f>
        <v>934.303352330676</v>
      </c>
      <c r="P29" s="29" t="n">
        <f aca="false">L29-O29</f>
        <v>-0.396227642538179</v>
      </c>
      <c r="Q29" s="29" t="n">
        <f aca="false">M29-L29</f>
        <v>1.5111809383651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11394.27832</v>
      </c>
      <c r="E30" s="25" t="n">
        <v>11485.759766</v>
      </c>
      <c r="F30" s="23"/>
      <c r="G30" s="26" t="n">
        <f aca="false">$E$103+$E$104*E30</f>
        <v>11363.2170816289</v>
      </c>
      <c r="H30" s="26" t="n">
        <f aca="false">D30-G30</f>
        <v>31.0612383711432</v>
      </c>
      <c r="I30" s="26" t="n">
        <f aca="false">E30-D30</f>
        <v>91.4814459999998</v>
      </c>
      <c r="J30" s="27"/>
      <c r="K30" s="27"/>
      <c r="L30" s="28" t="n">
        <f aca="false">100*LN(D30)</f>
        <v>934.086660663336</v>
      </c>
      <c r="M30" s="28" t="n">
        <f aca="false">100*LN(E30)</f>
        <v>934.886326583027</v>
      </c>
      <c r="N30" s="27"/>
      <c r="O30" s="29" t="n">
        <f aca="false">100*LN($M$103)+$M$104*M30</f>
        <v>933.763334037703</v>
      </c>
      <c r="P30" s="29" t="n">
        <f aca="false">L30-O30</f>
        <v>0.323326625632149</v>
      </c>
      <c r="Q30" s="29" t="n">
        <f aca="false">M30-L30</f>
        <v>0.799665919691734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11374.109375</v>
      </c>
      <c r="E31" s="25" t="n">
        <v>11527.035156</v>
      </c>
      <c r="F31" s="23"/>
      <c r="G31" s="26" t="n">
        <f aca="false">$E$103+$E$104*E31</f>
        <v>11404.5639708045</v>
      </c>
      <c r="H31" s="26" t="n">
        <f aca="false">D31-G31</f>
        <v>-30.4545958045474</v>
      </c>
      <c r="I31" s="26" t="n">
        <f aca="false">E31-D31</f>
        <v>152.925781</v>
      </c>
      <c r="J31" s="27"/>
      <c r="K31" s="27"/>
      <c r="L31" s="28" t="n">
        <f aca="false">100*LN(D31)</f>
        <v>933.909494405051</v>
      </c>
      <c r="M31" s="28" t="n">
        <f aca="false">100*LN(E31)</f>
        <v>935.245043847925</v>
      </c>
      <c r="N31" s="27"/>
      <c r="O31" s="29" t="n">
        <f aca="false">100*LN($M$103)+$M$104*M31</f>
        <v>934.1274722259</v>
      </c>
      <c r="P31" s="29" t="n">
        <f aca="false">L31-O31</f>
        <v>-0.217977820848773</v>
      </c>
      <c r="Q31" s="29" t="n">
        <f aca="false">M31-L31</f>
        <v>1.33554944287368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9446.786133</v>
      </c>
      <c r="E32" s="25" t="n">
        <v>9559.34082</v>
      </c>
      <c r="F32" s="23"/>
      <c r="G32" s="26" t="n">
        <f aca="false">$E$103+$E$104*E32</f>
        <v>9433.46110194673</v>
      </c>
      <c r="H32" s="26" t="n">
        <f aca="false">D32-G32</f>
        <v>13.3250310532731</v>
      </c>
      <c r="I32" s="26" t="n">
        <f aca="false">E32-D32</f>
        <v>112.554687</v>
      </c>
      <c r="J32" s="27"/>
      <c r="K32" s="27"/>
      <c r="L32" s="28" t="n">
        <f aca="false">100*LN(D32)</f>
        <v>915.342987089744</v>
      </c>
      <c r="M32" s="28" t="n">
        <f aca="false">100*LN(E32)</f>
        <v>916.527405178531</v>
      </c>
      <c r="N32" s="27"/>
      <c r="O32" s="29" t="n">
        <f aca="false">100*LN($M$103)+$M$104*M32</f>
        <v>915.126973227509</v>
      </c>
      <c r="P32" s="29" t="n">
        <f aca="false">L32-O32</f>
        <v>0.216013862235855</v>
      </c>
      <c r="Q32" s="29" t="n">
        <f aca="false">M32-L32</f>
        <v>1.18441808878686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9456.460938</v>
      </c>
      <c r="E33" s="25" t="n">
        <v>9593.859375</v>
      </c>
      <c r="F33" s="23"/>
      <c r="G33" s="26" t="n">
        <f aca="false">$E$103+$E$104*E33</f>
        <v>9468.03945161441</v>
      </c>
      <c r="H33" s="26" t="n">
        <f aca="false">D33-G33</f>
        <v>-11.5785136144095</v>
      </c>
      <c r="I33" s="26" t="n">
        <f aca="false">E33-D33</f>
        <v>137.398437</v>
      </c>
      <c r="J33" s="27"/>
      <c r="K33" s="27"/>
      <c r="L33" s="28" t="n">
        <f aca="false">100*LN(D33)</f>
        <v>915.445348401623</v>
      </c>
      <c r="M33" s="28" t="n">
        <f aca="false">100*LN(E33)</f>
        <v>916.887852435609</v>
      </c>
      <c r="N33" s="27"/>
      <c r="O33" s="29" t="n">
        <f aca="false">100*LN($M$103)+$M$104*M33</f>
        <v>915.492867551469</v>
      </c>
      <c r="P33" s="29" t="n">
        <f aca="false">L33-O33</f>
        <v>-0.047519149846039</v>
      </c>
      <c r="Q33" s="29" t="n">
        <f aca="false">M33-L33</f>
        <v>1.44250403398587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9448.730469</v>
      </c>
      <c r="E34" s="25" t="n">
        <v>9587.457031</v>
      </c>
      <c r="F34" s="23"/>
      <c r="G34" s="26" t="n">
        <f aca="false">$E$103+$E$104*E34</f>
        <v>9461.62601717242</v>
      </c>
      <c r="H34" s="26" t="n">
        <f aca="false">D34-G34</f>
        <v>-12.895548172417</v>
      </c>
      <c r="I34" s="26" t="n">
        <f aca="false">E34-D34</f>
        <v>138.726562</v>
      </c>
      <c r="J34" s="27"/>
      <c r="K34" s="27"/>
      <c r="L34" s="28" t="n">
        <f aca="false">100*LN(D34)</f>
        <v>915.363566955835</v>
      </c>
      <c r="M34" s="28" t="n">
        <f aca="false">100*LN(E34)</f>
        <v>916.821096389233</v>
      </c>
      <c r="N34" s="27"/>
      <c r="O34" s="29" t="n">
        <f aca="false">100*LN($M$103)+$M$104*M34</f>
        <v>915.425102689955</v>
      </c>
      <c r="P34" s="29" t="n">
        <f aca="false">L34-O34</f>
        <v>-0.0615357341201843</v>
      </c>
      <c r="Q34" s="29" t="n">
        <f aca="false">M34-L34</f>
        <v>1.45752943339812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9447.341797</v>
      </c>
      <c r="E35" s="25" t="n">
        <v>9566.827148</v>
      </c>
      <c r="F35" s="23"/>
      <c r="G35" s="26" t="n">
        <f aca="false">$E$103+$E$104*E35</f>
        <v>9440.96039811689</v>
      </c>
      <c r="H35" s="26" t="n">
        <f aca="false">D35-G35</f>
        <v>6.38139888311162</v>
      </c>
      <c r="I35" s="26" t="n">
        <f aca="false">E35-D35</f>
        <v>119.485351000001</v>
      </c>
      <c r="J35" s="27"/>
      <c r="K35" s="27"/>
      <c r="L35" s="28" t="n">
        <f aca="false">100*LN(D35)</f>
        <v>915.348868959521</v>
      </c>
      <c r="M35" s="28" t="n">
        <f aca="false">100*LN(E35)</f>
        <v>916.605688799117</v>
      </c>
      <c r="N35" s="27"/>
      <c r="O35" s="29" t="n">
        <f aca="false">100*LN($M$103)+$M$104*M35</f>
        <v>915.206439867548</v>
      </c>
      <c r="P35" s="29" t="n">
        <f aca="false">L35-O35</f>
        <v>0.14242909197344</v>
      </c>
      <c r="Q35" s="29" t="n">
        <f aca="false">M35-L35</f>
        <v>1.25681983959555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9453.532227</v>
      </c>
      <c r="E36" s="25" t="n">
        <v>9565.307617</v>
      </c>
      <c r="F36" s="23"/>
      <c r="G36" s="26" t="n">
        <f aca="false">$E$103+$E$104*E36</f>
        <v>9439.43823491368</v>
      </c>
      <c r="H36" s="26" t="n">
        <f aca="false">D36-G36</f>
        <v>14.0939920863202</v>
      </c>
      <c r="I36" s="26" t="n">
        <f aca="false">E36-D36</f>
        <v>111.775390000001</v>
      </c>
      <c r="J36" s="27"/>
      <c r="K36" s="27"/>
      <c r="L36" s="28" t="n">
        <f aca="false">100*LN(D36)</f>
        <v>915.414373128413</v>
      </c>
      <c r="M36" s="28" t="n">
        <f aca="false">100*LN(E36)</f>
        <v>916.589804204722</v>
      </c>
      <c r="N36" s="27"/>
      <c r="O36" s="29" t="n">
        <f aca="false">100*LN($M$103)+$M$104*M36</f>
        <v>915.190315225695</v>
      </c>
      <c r="P36" s="29" t="n">
        <f aca="false">L36-O36</f>
        <v>0.2240579027183</v>
      </c>
      <c r="Q36" s="29" t="n">
        <f aca="false">M36-L36</f>
        <v>1.17543107630945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9454.098633</v>
      </c>
      <c r="E37" s="25" t="n">
        <v>9581.963867</v>
      </c>
      <c r="F37" s="23"/>
      <c r="G37" s="26" t="n">
        <f aca="false">$E$103+$E$104*E37</f>
        <v>9456.12333765487</v>
      </c>
      <c r="H37" s="26" t="n">
        <f aca="false">D37-G37</f>
        <v>-2.0247046548684</v>
      </c>
      <c r="I37" s="26" t="n">
        <f aca="false">E37-D37</f>
        <v>127.865234000001</v>
      </c>
      <c r="J37" s="27"/>
      <c r="K37" s="27"/>
      <c r="L37" s="28" t="n">
        <f aca="false">100*LN(D37)</f>
        <v>915.42036442372</v>
      </c>
      <c r="M37" s="28" t="n">
        <f aca="false">100*LN(E37)</f>
        <v>916.763784651131</v>
      </c>
      <c r="N37" s="27"/>
      <c r="O37" s="29" t="n">
        <f aca="false">100*LN($M$103)+$M$104*M37</f>
        <v>915.366924858785</v>
      </c>
      <c r="P37" s="29" t="n">
        <f aca="false">L37-O37</f>
        <v>0.0534395649348198</v>
      </c>
      <c r="Q37" s="29" t="n">
        <f aca="false">M37-L37</f>
        <v>1.34342022741089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9453.950195</v>
      </c>
      <c r="E38" s="25" t="n">
        <v>9560.760742</v>
      </c>
      <c r="F38" s="23"/>
      <c r="G38" s="26" t="n">
        <f aca="false">$E$103+$E$104*E38</f>
        <v>9434.88348360253</v>
      </c>
      <c r="H38" s="26" t="n">
        <f aca="false">D38-G38</f>
        <v>19.0667113974687</v>
      </c>
      <c r="I38" s="26" t="n">
        <f aca="false">E38-D38</f>
        <v>106.810547000001</v>
      </c>
      <c r="J38" s="27"/>
      <c r="K38" s="27"/>
      <c r="L38" s="28" t="n">
        <f aca="false">100*LN(D38)</f>
        <v>915.418794319884</v>
      </c>
      <c r="M38" s="28" t="n">
        <f aca="false">100*LN(E38)</f>
        <v>916.54225784025</v>
      </c>
      <c r="N38" s="27"/>
      <c r="O38" s="29" t="n">
        <f aca="false">100*LN($M$103)+$M$104*M38</f>
        <v>915.142050342153</v>
      </c>
      <c r="P38" s="29" t="n">
        <f aca="false">L38-O38</f>
        <v>0.276743977730121</v>
      </c>
      <c r="Q38" s="29" t="n">
        <f aca="false">M38-L38</f>
        <v>1.12346352036593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17551.076172</v>
      </c>
      <c r="E39" s="25" t="n">
        <v>17730.328125</v>
      </c>
      <c r="F39" s="23"/>
      <c r="G39" s="26" t="n">
        <f aca="false">$E$103+$E$104*E39</f>
        <v>17618.6025762201</v>
      </c>
      <c r="H39" s="26" t="n">
        <f aca="false">D39-G39</f>
        <v>-67.5264042200579</v>
      </c>
      <c r="I39" s="26" t="n">
        <f aca="false">E39-D39</f>
        <v>179.251952999999</v>
      </c>
      <c r="J39" s="27"/>
      <c r="K39" s="27"/>
      <c r="L39" s="28" t="n">
        <f aca="false">100*LN(D39)</f>
        <v>977.287054735588</v>
      </c>
      <c r="M39" s="28" t="n">
        <f aca="false">100*LN(E39)</f>
        <v>978.30319056652</v>
      </c>
      <c r="N39" s="27"/>
      <c r="O39" s="29" t="n">
        <f aca="false">100*LN($M$103)+$M$104*M39</f>
        <v>977.836312216332</v>
      </c>
      <c r="P39" s="29" t="n">
        <f aca="false">L39-O39</f>
        <v>-0.549257480744586</v>
      </c>
      <c r="Q39" s="29" t="n">
        <f aca="false">M39-L39</f>
        <v>1.01613583093183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7555.539063</v>
      </c>
      <c r="E40" s="25" t="n">
        <v>17651.886719</v>
      </c>
      <c r="F40" s="23"/>
      <c r="G40" s="26" t="n">
        <f aca="false">$E$103+$E$104*E40</f>
        <v>17540.02529032</v>
      </c>
      <c r="H40" s="26" t="n">
        <f aca="false">D40-G40</f>
        <v>15.5137726800203</v>
      </c>
      <c r="I40" s="26" t="n">
        <f aca="false">E40-D40</f>
        <v>96.3476559999981</v>
      </c>
      <c r="J40" s="27"/>
      <c r="K40" s="27"/>
      <c r="L40" s="28" t="n">
        <f aca="false">100*LN(D40)</f>
        <v>977.312479522308</v>
      </c>
      <c r="M40" s="28" t="n">
        <f aca="false">100*LN(E40)</f>
        <v>977.859795290907</v>
      </c>
      <c r="N40" s="27"/>
      <c r="O40" s="29" t="n">
        <f aca="false">100*LN($M$103)+$M$104*M40</f>
        <v>977.386216366157</v>
      </c>
      <c r="P40" s="29" t="n">
        <f aca="false">L40-O40</f>
        <v>-0.0737368438495878</v>
      </c>
      <c r="Q40" s="29" t="n">
        <f aca="false">M40-L40</f>
        <v>0.547315768599219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7566.390625</v>
      </c>
      <c r="E41" s="25" t="n">
        <v>17703.664063</v>
      </c>
      <c r="F41" s="23"/>
      <c r="G41" s="26" t="n">
        <f aca="false">$E$103+$E$104*E41</f>
        <v>17591.8923254753</v>
      </c>
      <c r="H41" s="26" t="n">
        <f aca="false">D41-G41</f>
        <v>-25.5017004753026</v>
      </c>
      <c r="I41" s="26" t="n">
        <f aca="false">E41-D41</f>
        <v>137.273438</v>
      </c>
      <c r="J41" s="27"/>
      <c r="K41" s="27"/>
      <c r="L41" s="28" t="n">
        <f aca="false">100*LN(D41)</f>
        <v>977.374273179101</v>
      </c>
      <c r="M41" s="28" t="n">
        <f aca="false">100*LN(E41)</f>
        <v>978.152690634751</v>
      </c>
      <c r="N41" s="27"/>
      <c r="O41" s="29" t="n">
        <f aca="false">100*LN($M$103)+$M$104*M41</f>
        <v>977.683537934633</v>
      </c>
      <c r="P41" s="29" t="n">
        <f aca="false">L41-O41</f>
        <v>-0.309264755531899</v>
      </c>
      <c r="Q41" s="29" t="n">
        <f aca="false">M41-L41</f>
        <v>0.778417455650015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17517.666016</v>
      </c>
      <c r="E42" s="25" t="n">
        <v>17635.892578</v>
      </c>
      <c r="F42" s="23"/>
      <c r="G42" s="26" t="n">
        <f aca="false">$E$103+$E$104*E42</f>
        <v>17524.0034435152</v>
      </c>
      <c r="H42" s="26" t="n">
        <f aca="false">D42-G42</f>
        <v>-6.33742751520549</v>
      </c>
      <c r="I42" s="26" t="n">
        <f aca="false">E42-D42</f>
        <v>118.226562</v>
      </c>
      <c r="J42" s="27"/>
      <c r="K42" s="27"/>
      <c r="L42" s="28" t="n">
        <f aca="false">100*LN(D42)</f>
        <v>977.09651373512</v>
      </c>
      <c r="M42" s="28" t="n">
        <f aca="false">100*LN(E42)</f>
        <v>977.769145539554</v>
      </c>
      <c r="N42" s="27"/>
      <c r="O42" s="29" t="n">
        <f aca="false">100*LN($M$103)+$M$104*M42</f>
        <v>977.294196718797</v>
      </c>
      <c r="P42" s="29" t="n">
        <f aca="false">L42-O42</f>
        <v>-0.197682983676714</v>
      </c>
      <c r="Q42" s="29" t="n">
        <f aca="false">M42-L42</f>
        <v>0.672631804434332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17528.835938</v>
      </c>
      <c r="E43" s="25" t="n">
        <v>17620.144531</v>
      </c>
      <c r="F43" s="23"/>
      <c r="G43" s="26" t="n">
        <f aca="false">$E$103+$E$104*E43</f>
        <v>17508.2281170061</v>
      </c>
      <c r="H43" s="26" t="n">
        <f aca="false">D43-G43</f>
        <v>20.6078209939478</v>
      </c>
      <c r="I43" s="26" t="n">
        <f aca="false">E43-D43</f>
        <v>91.3085930000016</v>
      </c>
      <c r="J43" s="27"/>
      <c r="K43" s="27"/>
      <c r="L43" s="28" t="n">
        <f aca="false">100*LN(D43)</f>
        <v>977.160257171728</v>
      </c>
      <c r="M43" s="28" t="n">
        <f aca="false">100*LN(E43)</f>
        <v>977.679810212395</v>
      </c>
      <c r="N43" s="27"/>
      <c r="O43" s="29" t="n">
        <f aca="false">100*LN($M$103)+$M$104*M43</f>
        <v>977.203511359164</v>
      </c>
      <c r="P43" s="29" t="n">
        <f aca="false">L43-O43</f>
        <v>-0.0432541874358776</v>
      </c>
      <c r="Q43" s="29" t="n">
        <f aca="false">M43-L43</f>
        <v>0.519553040667006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17529.041016</v>
      </c>
      <c r="E44" s="25" t="n">
        <v>17683.130859</v>
      </c>
      <c r="F44" s="23"/>
      <c r="G44" s="26" t="n">
        <f aca="false">$E$103+$E$104*E44</f>
        <v>17571.3235528917</v>
      </c>
      <c r="H44" s="26" t="n">
        <f aca="false">D44-G44</f>
        <v>-42.2825368916929</v>
      </c>
      <c r="I44" s="26" t="n">
        <f aca="false">E44-D44</f>
        <v>154.089843000002</v>
      </c>
      <c r="J44" s="27"/>
      <c r="K44" s="27"/>
      <c r="L44" s="28" t="n">
        <f aca="false">100*LN(D44)</f>
        <v>977.16142711137</v>
      </c>
      <c r="M44" s="28" t="n">
        <f aca="false">100*LN(E44)</f>
        <v>978.036640529904</v>
      </c>
      <c r="N44" s="27"/>
      <c r="O44" s="29" t="n">
        <f aca="false">100*LN($M$103)+$M$104*M44</f>
        <v>977.565734084487</v>
      </c>
      <c r="P44" s="29" t="n">
        <f aca="false">L44-O44</f>
        <v>-0.404306973116491</v>
      </c>
      <c r="Q44" s="29" t="n">
        <f aca="false">M44-L44</f>
        <v>0.875213418534258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16081.708008</v>
      </c>
      <c r="E45" s="25" t="n">
        <v>16185.230469</v>
      </c>
      <c r="F45" s="23"/>
      <c r="G45" s="26" t="n">
        <f aca="false">$E$103+$E$104*E45</f>
        <v>16070.8284292465</v>
      </c>
      <c r="H45" s="26" t="n">
        <f aca="false">D45-G45</f>
        <v>10.8795787534928</v>
      </c>
      <c r="I45" s="26" t="n">
        <f aca="false">E45-D45</f>
        <v>103.522461</v>
      </c>
      <c r="J45" s="27"/>
      <c r="K45" s="27"/>
      <c r="L45" s="28" t="n">
        <f aca="false">100*LN(D45)</f>
        <v>968.543775649506</v>
      </c>
      <c r="M45" s="28" t="n">
        <f aca="false">100*LN(E45)</f>
        <v>969.185440592532</v>
      </c>
      <c r="N45" s="27"/>
      <c r="O45" s="29" t="n">
        <f aca="false">100*LN($M$103)+$M$104*M45</f>
        <v>968.580775109955</v>
      </c>
      <c r="P45" s="29" t="n">
        <f aca="false">L45-O45</f>
        <v>-0.0369994604487829</v>
      </c>
      <c r="Q45" s="29" t="n">
        <f aca="false">M45-L45</f>
        <v>0.64166494302583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16079.240234</v>
      </c>
      <c r="E46" s="25" t="n">
        <v>16219.447266</v>
      </c>
      <c r="F46" s="23"/>
      <c r="G46" s="26" t="n">
        <f aca="false">$E$103+$E$104*E46</f>
        <v>16105.1044981948</v>
      </c>
      <c r="H46" s="26" t="n">
        <f aca="false">D46-G46</f>
        <v>-25.8642641947608</v>
      </c>
      <c r="I46" s="26" t="n">
        <f aca="false">E46-D46</f>
        <v>140.207031999998</v>
      </c>
      <c r="J46" s="27"/>
      <c r="K46" s="27"/>
      <c r="L46" s="28" t="n">
        <f aca="false">100*LN(D46)</f>
        <v>968.528429248733</v>
      </c>
      <c r="M46" s="28" t="n">
        <f aca="false">100*LN(E46)</f>
        <v>969.39662497768</v>
      </c>
      <c r="N46" s="27"/>
      <c r="O46" s="29" t="n">
        <f aca="false">100*LN($M$103)+$M$104*M46</f>
        <v>968.795150906462</v>
      </c>
      <c r="P46" s="29" t="n">
        <f aca="false">L46-O46</f>
        <v>-0.266721657728795</v>
      </c>
      <c r="Q46" s="29" t="n">
        <f aca="false">M46-L46</f>
        <v>0.86819572894683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16075.892578</v>
      </c>
      <c r="E47" s="25" t="n">
        <v>16258.84082</v>
      </c>
      <c r="F47" s="23"/>
      <c r="G47" s="26" t="n">
        <f aca="false">$E$103+$E$104*E47</f>
        <v>16144.5662915655</v>
      </c>
      <c r="H47" s="26" t="n">
        <f aca="false">D47-G47</f>
        <v>-68.6737135654494</v>
      </c>
      <c r="I47" s="26" t="n">
        <f aca="false">E47-D47</f>
        <v>182.948241999999</v>
      </c>
      <c r="J47" s="27"/>
      <c r="K47" s="27"/>
      <c r="L47" s="28" t="n">
        <f aca="false">100*LN(D47)</f>
        <v>968.507607341191</v>
      </c>
      <c r="M47" s="28" t="n">
        <f aca="false">100*LN(E47)</f>
        <v>969.639209027763</v>
      </c>
      <c r="N47" s="27"/>
      <c r="O47" s="29" t="n">
        <f aca="false">100*LN($M$103)+$M$104*M47</f>
        <v>969.041400878589</v>
      </c>
      <c r="P47" s="29" t="n">
        <f aca="false">L47-O47</f>
        <v>-0.533793537398424</v>
      </c>
      <c r="Q47" s="29" t="n">
        <f aca="false">M47-L47</f>
        <v>1.13160168657214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16100.306641</v>
      </c>
      <c r="E48" s="25" t="n">
        <v>16160.885742</v>
      </c>
      <c r="F48" s="23"/>
      <c r="G48" s="26" t="n">
        <f aca="false">$E$103+$E$104*E48</f>
        <v>16046.4415311631</v>
      </c>
      <c r="H48" s="26" t="n">
        <f aca="false">D48-G48</f>
        <v>53.8651098368628</v>
      </c>
      <c r="I48" s="26" t="n">
        <f aca="false">E48-D48</f>
        <v>60.5791010000012</v>
      </c>
      <c r="J48" s="27"/>
      <c r="K48" s="27"/>
      <c r="L48" s="28" t="n">
        <f aca="false">100*LN(D48)</f>
        <v>968.659359681603</v>
      </c>
      <c r="M48" s="28" t="n">
        <f aca="false">100*LN(E48)</f>
        <v>969.034914134036</v>
      </c>
      <c r="N48" s="27"/>
      <c r="O48" s="29" t="n">
        <f aca="false">100*LN($M$103)+$M$104*M48</f>
        <v>968.427973900657</v>
      </c>
      <c r="P48" s="29" t="n">
        <f aca="false">L48-O48</f>
        <v>0.231385780945743</v>
      </c>
      <c r="Q48" s="29" t="n">
        <f aca="false">M48-L48</f>
        <v>0.375554452433107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16094.786133</v>
      </c>
      <c r="E49" s="25" t="n">
        <v>16188.280273</v>
      </c>
      <c r="F49" s="23"/>
      <c r="G49" s="26" t="n">
        <f aca="false">$E$103+$E$104*E49</f>
        <v>16073.8835162607</v>
      </c>
      <c r="H49" s="26" t="n">
        <f aca="false">D49-G49</f>
        <v>20.9026167392785</v>
      </c>
      <c r="I49" s="26" t="n">
        <f aca="false">E49-D49</f>
        <v>93.4941400000007</v>
      </c>
      <c r="J49" s="27"/>
      <c r="K49" s="27"/>
      <c r="L49" s="28" t="n">
        <f aca="false">100*LN(D49)</f>
        <v>968.625065585339</v>
      </c>
      <c r="M49" s="28" t="n">
        <f aca="false">100*LN(E49)</f>
        <v>969.204281947326</v>
      </c>
      <c r="N49" s="27"/>
      <c r="O49" s="29" t="n">
        <f aca="false">100*LN($M$103)+$M$104*M49</f>
        <v>968.599901194672</v>
      </c>
      <c r="P49" s="29" t="n">
        <f aca="false">L49-O49</f>
        <v>0.0251643906668733</v>
      </c>
      <c r="Q49" s="29" t="n">
        <f aca="false">M49-L49</f>
        <v>0.579216361987164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16083.003906</v>
      </c>
      <c r="E50" s="25" t="n">
        <v>16191.170898</v>
      </c>
      <c r="F50" s="23"/>
      <c r="G50" s="26" t="n">
        <f aca="false">$E$103+$E$104*E50</f>
        <v>16076.7791485376</v>
      </c>
      <c r="H50" s="26" t="n">
        <f aca="false">D50-G50</f>
        <v>6.22475746243072</v>
      </c>
      <c r="I50" s="26" t="n">
        <f aca="false">E50-D50</f>
        <v>108.166992</v>
      </c>
      <c r="J50" s="27"/>
      <c r="K50" s="27"/>
      <c r="L50" s="28" t="n">
        <f aca="false">100*LN(D50)</f>
        <v>968.551833536076</v>
      </c>
      <c r="M50" s="28" t="n">
        <f aca="false">100*LN(E50)</f>
        <v>969.222136635426</v>
      </c>
      <c r="N50" s="27"/>
      <c r="O50" s="29" t="n">
        <f aca="false">100*LN($M$103)+$M$104*M50</f>
        <v>968.618025702221</v>
      </c>
      <c r="P50" s="29" t="n">
        <f aca="false">L50-O50</f>
        <v>-0.0661921661456972</v>
      </c>
      <c r="Q50" s="29" t="n">
        <f aca="false">M50-L50</f>
        <v>0.670303099350917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16085.422852</v>
      </c>
      <c r="E51" s="25" t="n">
        <v>16193.62207</v>
      </c>
      <c r="F51" s="23"/>
      <c r="G51" s="26" t="n">
        <f aca="false">$E$103+$E$104*E51</f>
        <v>16079.2345665732</v>
      </c>
      <c r="H51" s="26" t="n">
        <f aca="false">D51-G51</f>
        <v>6.18828542678057</v>
      </c>
      <c r="I51" s="26" t="n">
        <f aca="false">E51-D51</f>
        <v>108.199218</v>
      </c>
      <c r="J51" s="27"/>
      <c r="K51" s="27"/>
      <c r="L51" s="28" t="n">
        <f aca="false">100*LN(D51)</f>
        <v>968.566872791944</v>
      </c>
      <c r="M51" s="28" t="n">
        <f aca="false">100*LN(E51)</f>
        <v>969.237274431781</v>
      </c>
      <c r="N51" s="27"/>
      <c r="O51" s="29" t="n">
        <f aca="false">100*LN($M$103)+$M$104*M51</f>
        <v>968.633392260448</v>
      </c>
      <c r="P51" s="29" t="n">
        <f aca="false">L51-O51</f>
        <v>-0.066519468503202</v>
      </c>
      <c r="Q51" s="29" t="n">
        <f aca="false">M51-L51</f>
        <v>0.670401639836655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16075.873047</v>
      </c>
      <c r="E52" s="25" t="n">
        <v>16197.064453</v>
      </c>
      <c r="F52" s="23"/>
      <c r="G52" s="26" t="n">
        <f aca="false">$E$103+$E$104*E52</f>
        <v>16082.6829126313</v>
      </c>
      <c r="H52" s="26" t="n">
        <f aca="false">D52-G52</f>
        <v>-6.80986563127954</v>
      </c>
      <c r="I52" s="26" t="n">
        <f aca="false">E52-D52</f>
        <v>121.191406000002</v>
      </c>
      <c r="J52" s="27"/>
      <c r="K52" s="27"/>
      <c r="L52" s="28" t="n">
        <f aca="false">100*LN(D52)</f>
        <v>968.50748584864</v>
      </c>
      <c r="M52" s="28" t="n">
        <f aca="false">100*LN(E52)</f>
        <v>969.258529819564</v>
      </c>
      <c r="N52" s="27"/>
      <c r="O52" s="29" t="n">
        <f aca="false">100*LN($M$103)+$M$104*M52</f>
        <v>968.654968858939</v>
      </c>
      <c r="P52" s="29" t="n">
        <f aca="false">L52-O52</f>
        <v>-0.147483010298402</v>
      </c>
      <c r="Q52" s="29" t="n">
        <f aca="false">M52-L52</f>
        <v>0.751043970923206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10277.124023</v>
      </c>
      <c r="E53" s="25" t="n">
        <v>10349.482422</v>
      </c>
      <c r="F53" s="23"/>
      <c r="G53" s="26" t="n">
        <f aca="false">$E$103+$E$104*E53</f>
        <v>10224.9714244657</v>
      </c>
      <c r="H53" s="26" t="n">
        <f aca="false">D53-G53</f>
        <v>52.1525985343033</v>
      </c>
      <c r="I53" s="26" t="n">
        <f aca="false">E53-D53</f>
        <v>72.3583989999988</v>
      </c>
      <c r="J53" s="27"/>
      <c r="K53" s="27"/>
      <c r="L53" s="28" t="n">
        <f aca="false">100*LN(D53)</f>
        <v>923.767573556821</v>
      </c>
      <c r="M53" s="28" t="n">
        <f aca="false">100*LN(E53)</f>
        <v>924.469178990687</v>
      </c>
      <c r="N53" s="27"/>
      <c r="O53" s="29" t="n">
        <f aca="false">100*LN($M$103)+$M$104*M53</f>
        <v>923.188762859662</v>
      </c>
      <c r="P53" s="29" t="n">
        <f aca="false">L53-O53</f>
        <v>0.578810697159724</v>
      </c>
      <c r="Q53" s="29" t="n">
        <f aca="false">M53-L53</f>
        <v>0.701605433865097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10256.460938</v>
      </c>
      <c r="E54" s="25" t="n">
        <v>10343.927734</v>
      </c>
      <c r="F54" s="23"/>
      <c r="G54" s="26" t="n">
        <f aca="false">$E$103+$E$104*E54</f>
        <v>10219.4071143734</v>
      </c>
      <c r="H54" s="26" t="n">
        <f aca="false">D54-G54</f>
        <v>37.0538236266239</v>
      </c>
      <c r="I54" s="26" t="n">
        <f aca="false">E54-D54</f>
        <v>87.4667960000006</v>
      </c>
      <c r="J54" s="27"/>
      <c r="K54" s="27"/>
      <c r="L54" s="28" t="n">
        <f aca="false">100*LN(D54)</f>
        <v>923.566312140326</v>
      </c>
      <c r="M54" s="28" t="n">
        <f aca="false">100*LN(E54)</f>
        <v>924.415493415505</v>
      </c>
      <c r="N54" s="27"/>
      <c r="O54" s="29" t="n">
        <f aca="false">100*LN($M$103)+$M$104*M54</f>
        <v>923.134265989866</v>
      </c>
      <c r="P54" s="29" t="n">
        <f aca="false">L54-O54</f>
        <v>0.432046150460792</v>
      </c>
      <c r="Q54" s="29" t="n">
        <f aca="false">M54-L54</f>
        <v>0.849181275179035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10270.019531</v>
      </c>
      <c r="E55" s="25" t="n">
        <v>10372.520508</v>
      </c>
      <c r="F55" s="23"/>
      <c r="G55" s="26" t="n">
        <f aca="false">$E$103+$E$104*E55</f>
        <v>10248.049418124</v>
      </c>
      <c r="H55" s="26" t="n">
        <f aca="false">D55-G55</f>
        <v>21.9701128760462</v>
      </c>
      <c r="I55" s="26" t="n">
        <f aca="false">E55-D55</f>
        <v>102.500977</v>
      </c>
      <c r="J55" s="27"/>
      <c r="K55" s="27"/>
      <c r="L55" s="28" t="n">
        <f aca="false">100*LN(D55)</f>
        <v>923.698420467347</v>
      </c>
      <c r="M55" s="28" t="n">
        <f aca="false">100*LN(E55)</f>
        <v>924.691532935619</v>
      </c>
      <c r="N55" s="27"/>
      <c r="O55" s="29" t="n">
        <f aca="false">100*LN($M$103)+$M$104*M55</f>
        <v>923.414477009967</v>
      </c>
      <c r="P55" s="29" t="n">
        <f aca="false">L55-O55</f>
        <v>0.283943457380474</v>
      </c>
      <c r="Q55" s="29" t="n">
        <f aca="false">M55-L55</f>
        <v>0.993112468271761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10286.039063</v>
      </c>
      <c r="E56" s="25" t="n">
        <v>10414.886719</v>
      </c>
      <c r="F56" s="23"/>
      <c r="G56" s="26" t="n">
        <f aca="false">$E$103+$E$104*E56</f>
        <v>10290.4890178712</v>
      </c>
      <c r="H56" s="26" t="n">
        <f aca="false">D56-G56</f>
        <v>-4.44995487118649</v>
      </c>
      <c r="I56" s="26" t="n">
        <f aca="false">E56-D56</f>
        <v>128.847656</v>
      </c>
      <c r="J56" s="27"/>
      <c r="K56" s="27"/>
      <c r="L56" s="28" t="n">
        <f aca="false">100*LN(D56)</f>
        <v>923.854282401383</v>
      </c>
      <c r="M56" s="28" t="n">
        <f aca="false">100*LN(E56)</f>
        <v>925.099147691965</v>
      </c>
      <c r="N56" s="27"/>
      <c r="O56" s="29" t="n">
        <f aca="false">100*LN($M$103)+$M$104*M56</f>
        <v>923.828251626865</v>
      </c>
      <c r="P56" s="29" t="n">
        <f aca="false">L56-O56</f>
        <v>0.0260307745172668</v>
      </c>
      <c r="Q56" s="29" t="n">
        <f aca="false">M56-L56</f>
        <v>1.24486529058208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10270.604492</v>
      </c>
      <c r="E57" s="25" t="n">
        <v>10286.543945</v>
      </c>
      <c r="F57" s="23"/>
      <c r="G57" s="26" t="n">
        <f aca="false">$E$103+$E$104*E57</f>
        <v>10161.9239224698</v>
      </c>
      <c r="H57" s="26" t="n">
        <f aca="false">D57-G57</f>
        <v>108.680569530183</v>
      </c>
      <c r="I57" s="26" t="n">
        <f aca="false">E57-D57</f>
        <v>15.939452999999</v>
      </c>
      <c r="J57" s="27"/>
      <c r="K57" s="27"/>
      <c r="L57" s="28" t="n">
        <f aca="false">100*LN(D57)</f>
        <v>923.704116117095</v>
      </c>
      <c r="M57" s="28" t="n">
        <f aca="false">100*LN(E57)</f>
        <v>923.859190700937</v>
      </c>
      <c r="N57" s="27"/>
      <c r="O57" s="29" t="n">
        <f aca="false">100*LN($M$103)+$M$104*M57</f>
        <v>922.569556447297</v>
      </c>
      <c r="P57" s="29" t="n">
        <f aca="false">L57-O57</f>
        <v>1.13455966979757</v>
      </c>
      <c r="Q57" s="29" t="n">
        <f aca="false">M57-L57</f>
        <v>0.15507458384252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10282.582031</v>
      </c>
      <c r="E58" s="25" t="n">
        <v>10306.073242</v>
      </c>
      <c r="F58" s="23"/>
      <c r="G58" s="26" t="n">
        <f aca="false">$E$103+$E$104*E58</f>
        <v>10181.4870490384</v>
      </c>
      <c r="H58" s="26" t="n">
        <f aca="false">D58-G58</f>
        <v>101.094981961585</v>
      </c>
      <c r="I58" s="26" t="n">
        <f aca="false">E58-D58</f>
        <v>23.4912110000005</v>
      </c>
      <c r="J58" s="27"/>
      <c r="K58" s="27"/>
      <c r="L58" s="28" t="n">
        <f aca="false">100*LN(D58)</f>
        <v>923.820667780191</v>
      </c>
      <c r="M58" s="28" t="n">
        <f aca="false">100*LN(E58)</f>
        <v>924.048863559686</v>
      </c>
      <c r="N58" s="27"/>
      <c r="O58" s="29" t="n">
        <f aca="false">100*LN($M$103)+$M$104*M58</f>
        <v>922.762095635938</v>
      </c>
      <c r="P58" s="29" t="n">
        <f aca="false">L58-O58</f>
        <v>1.05857214425316</v>
      </c>
      <c r="Q58" s="29" t="n">
        <f aca="false">M58-L58</f>
        <v>0.228195779494854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10278.395508</v>
      </c>
      <c r="E59" s="25" t="n">
        <v>10345.257813</v>
      </c>
      <c r="F59" s="23"/>
      <c r="G59" s="26" t="n">
        <f aca="false">$E$103+$E$104*E59</f>
        <v>10220.7394973989</v>
      </c>
      <c r="H59" s="26" t="n">
        <f aca="false">D59-G59</f>
        <v>57.6560106010984</v>
      </c>
      <c r="I59" s="26" t="n">
        <f aca="false">E59-D59</f>
        <v>66.8623050000006</v>
      </c>
      <c r="J59" s="27"/>
      <c r="K59" s="27"/>
      <c r="L59" s="28" t="n">
        <f aca="false">100*LN(D59)</f>
        <v>923.779944783924</v>
      </c>
      <c r="M59" s="28" t="n">
        <f aca="false">100*LN(E59)</f>
        <v>924.428351137708</v>
      </c>
      <c r="N59" s="27"/>
      <c r="O59" s="29" t="n">
        <f aca="false">100*LN($M$103)+$M$104*M59</f>
        <v>923.147318017536</v>
      </c>
      <c r="P59" s="29" t="n">
        <f aca="false">L59-O59</f>
        <v>0.632626766387716</v>
      </c>
      <c r="Q59" s="29" t="n">
        <f aca="false">M59-L59</f>
        <v>0.648406353784594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10262.317383</v>
      </c>
      <c r="E60" s="25" t="n">
        <v>10358.170898</v>
      </c>
      <c r="F60" s="23"/>
      <c r="G60" s="26" t="n">
        <f aca="false">$E$103+$E$104*E60</f>
        <v>10233.6749510533</v>
      </c>
      <c r="H60" s="26" t="n">
        <f aca="false">D60-G60</f>
        <v>28.6424319467242</v>
      </c>
      <c r="I60" s="26" t="n">
        <f aca="false">E60-D60</f>
        <v>95.8535150000007</v>
      </c>
      <c r="J60" s="27"/>
      <c r="K60" s="27"/>
      <c r="L60" s="28" t="n">
        <f aca="false">100*LN(D60)</f>
        <v>923.62339590104</v>
      </c>
      <c r="M60" s="28" t="n">
        <f aca="false">100*LN(E60)</f>
        <v>924.553094597883</v>
      </c>
      <c r="N60" s="27"/>
      <c r="O60" s="29" t="n">
        <f aca="false">100*LN($M$103)+$M$104*M60</f>
        <v>923.273946596706</v>
      </c>
      <c r="P60" s="29" t="n">
        <f aca="false">L60-O60</f>
        <v>0.349449304334144</v>
      </c>
      <c r="Q60" s="29" t="n">
        <f aca="false">M60-L60</f>
        <v>0.92969869684373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10260.421875</v>
      </c>
      <c r="E61" s="25" t="n">
        <v>10339.225586</v>
      </c>
      <c r="F61" s="23"/>
      <c r="G61" s="26" t="n">
        <f aca="false">$E$103+$E$104*E61</f>
        <v>10214.696821091</v>
      </c>
      <c r="H61" s="26" t="n">
        <f aca="false">D61-G61</f>
        <v>45.7250539089819</v>
      </c>
      <c r="I61" s="26" t="n">
        <f aca="false">E61-D61</f>
        <v>78.8037110000005</v>
      </c>
      <c r="J61" s="27"/>
      <c r="K61" s="27"/>
      <c r="L61" s="28" t="n">
        <f aca="false">100*LN(D61)</f>
        <v>923.604923630047</v>
      </c>
      <c r="M61" s="28" t="n">
        <f aca="false">100*LN(E61)</f>
        <v>924.370025028667</v>
      </c>
      <c r="N61" s="27"/>
      <c r="O61" s="29" t="n">
        <f aca="false">100*LN($M$103)+$M$104*M61</f>
        <v>923.088110486287</v>
      </c>
      <c r="P61" s="29" t="n">
        <f aca="false">L61-O61</f>
        <v>0.516813143760487</v>
      </c>
      <c r="Q61" s="29" t="n">
        <f aca="false">M61-L61</f>
        <v>0.765101398619208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9324.550781</v>
      </c>
      <c r="E62" s="25" t="n">
        <v>9452.583008</v>
      </c>
      <c r="F62" s="23"/>
      <c r="G62" s="26" t="n">
        <f aca="false">$E$103+$E$104*E62</f>
        <v>9326.51835903374</v>
      </c>
      <c r="H62" s="26" t="n">
        <f aca="false">D62-G62</f>
        <v>-1.96757803374203</v>
      </c>
      <c r="I62" s="26" t="n">
        <f aca="false">E62-D62</f>
        <v>128.032227</v>
      </c>
      <c r="J62" s="27"/>
      <c r="K62" s="27"/>
      <c r="L62" s="28" t="n">
        <f aca="false">100*LN(D62)</f>
        <v>914.040606973233</v>
      </c>
      <c r="M62" s="28" t="n">
        <f aca="false">100*LN(E62)</f>
        <v>915.40433173187</v>
      </c>
      <c r="N62" s="27"/>
      <c r="O62" s="29" t="n">
        <f aca="false">100*LN($M$103)+$M$104*M62</f>
        <v>913.986927932516</v>
      </c>
      <c r="P62" s="29" t="n">
        <f aca="false">L62-O62</f>
        <v>0.0536790407163608</v>
      </c>
      <c r="Q62" s="29" t="n">
        <f aca="false">M62-L62</f>
        <v>1.36372475863743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9353.461914</v>
      </c>
      <c r="E63" s="25" t="n">
        <v>9471.881836</v>
      </c>
      <c r="F63" s="23"/>
      <c r="G63" s="26" t="n">
        <f aca="false">$E$103+$E$104*E63</f>
        <v>9345.85061737308</v>
      </c>
      <c r="H63" s="26" t="n">
        <f aca="false">D63-G63</f>
        <v>7.61129662692474</v>
      </c>
      <c r="I63" s="26" t="n">
        <f aca="false">E63-D63</f>
        <v>118.419922000001</v>
      </c>
      <c r="J63" s="27"/>
      <c r="K63" s="27"/>
      <c r="L63" s="28" t="n">
        <f aca="false">100*LN(D63)</f>
        <v>914.350181193591</v>
      </c>
      <c r="M63" s="28" t="n">
        <f aca="false">100*LN(E63)</f>
        <v>915.608288196151</v>
      </c>
      <c r="N63" s="27"/>
      <c r="O63" s="29" t="n">
        <f aca="false">100*LN($M$103)+$M$104*M63</f>
        <v>914.193966580058</v>
      </c>
      <c r="P63" s="29" t="n">
        <f aca="false">L63-O63</f>
        <v>0.156214613532256</v>
      </c>
      <c r="Q63" s="29" t="n">
        <f aca="false">M63-L63</f>
        <v>1.25810700256079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9361.463867</v>
      </c>
      <c r="E64" s="25" t="n">
        <v>9482.637695</v>
      </c>
      <c r="F64" s="23"/>
      <c r="G64" s="26" t="n">
        <f aca="false">$E$103+$E$104*E64</f>
        <v>9356.62510817891</v>
      </c>
      <c r="H64" s="26" t="n">
        <f aca="false">D64-G64</f>
        <v>4.83875882108987</v>
      </c>
      <c r="I64" s="26" t="n">
        <f aca="false">E64-D64</f>
        <v>121.173827999999</v>
      </c>
      <c r="J64" s="27"/>
      <c r="K64" s="27"/>
      <c r="L64" s="28" t="n">
        <f aca="false">100*LN(D64)</f>
        <v>914.435695329006</v>
      </c>
      <c r="M64" s="28" t="n">
        <f aca="false">100*LN(E64)</f>
        <v>915.721779441729</v>
      </c>
      <c r="N64" s="27"/>
      <c r="O64" s="29" t="n">
        <f aca="false">100*LN($M$103)+$M$104*M64</f>
        <v>914.30917290154</v>
      </c>
      <c r="P64" s="29" t="n">
        <f aca="false">L64-O64</f>
        <v>0.12652242746617</v>
      </c>
      <c r="Q64" s="29" t="n">
        <f aca="false">M64-L64</f>
        <v>1.28608411272273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9330.869141</v>
      </c>
      <c r="E65" s="25" t="n">
        <v>9459.390625</v>
      </c>
      <c r="F65" s="23"/>
      <c r="G65" s="26" t="n">
        <f aca="false">$E$103+$E$104*E65</f>
        <v>9333.33776850872</v>
      </c>
      <c r="H65" s="26" t="n">
        <f aca="false">D65-G65</f>
        <v>-2.46862750872424</v>
      </c>
      <c r="I65" s="26" t="n">
        <f aca="false">E65-D65</f>
        <v>128.521484000001</v>
      </c>
      <c r="J65" s="27"/>
      <c r="K65" s="27"/>
      <c r="L65" s="28" t="n">
        <f aca="false">100*LN(D65)</f>
        <v>914.108344502251</v>
      </c>
      <c r="M65" s="28" t="n">
        <f aca="false">100*LN(E65)</f>
        <v>915.476324400918</v>
      </c>
      <c r="N65" s="27"/>
      <c r="O65" s="29" t="n">
        <f aca="false">100*LN($M$103)+$M$104*M65</f>
        <v>914.060008552369</v>
      </c>
      <c r="P65" s="29" t="n">
        <f aca="false">L65-O65</f>
        <v>0.0483359498820164</v>
      </c>
      <c r="Q65" s="29" t="n">
        <f aca="false">M65-L65</f>
        <v>1.36797989866704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9322.391602</v>
      </c>
      <c r="E66" s="25" t="n">
        <v>9456.706055</v>
      </c>
      <c r="F66" s="23"/>
      <c r="G66" s="26" t="n">
        <f aca="false">$E$103+$E$104*E66</f>
        <v>9330.64854817006</v>
      </c>
      <c r="H66" s="26" t="n">
        <f aca="false">D66-G66</f>
        <v>-8.25694617005684</v>
      </c>
      <c r="I66" s="26" t="n">
        <f aca="false">E66-D66</f>
        <v>134.314453000001</v>
      </c>
      <c r="J66" s="27"/>
      <c r="K66" s="27"/>
      <c r="L66" s="28" t="n">
        <f aca="false">100*LN(D66)</f>
        <v>914.017448441766</v>
      </c>
      <c r="M66" s="28" t="n">
        <f aca="false">100*LN(E66)</f>
        <v>915.447940426535</v>
      </c>
      <c r="N66" s="27"/>
      <c r="O66" s="29" t="n">
        <f aca="false">100*LN($M$103)+$M$104*M66</f>
        <v>914.031195640315</v>
      </c>
      <c r="P66" s="29" t="n">
        <f aca="false">L66-O66</f>
        <v>-0.0137471985483444</v>
      </c>
      <c r="Q66" s="29" t="n">
        <f aca="false">M66-L66</f>
        <v>1.4304919847682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9361.375977</v>
      </c>
      <c r="E67" s="25" t="n">
        <v>9457.775391</v>
      </c>
      <c r="F67" s="23"/>
      <c r="G67" s="26" t="n">
        <f aca="false">$E$103+$E$104*E67</f>
        <v>9331.71973652427</v>
      </c>
      <c r="H67" s="26" t="n">
        <f aca="false">D67-G67</f>
        <v>29.6562404757315</v>
      </c>
      <c r="I67" s="26" t="n">
        <f aca="false">E67-D67</f>
        <v>96.3994139999995</v>
      </c>
      <c r="J67" s="27"/>
      <c r="K67" s="27"/>
      <c r="L67" s="28" t="n">
        <f aca="false">100*LN(D67)</f>
        <v>914.434756475705</v>
      </c>
      <c r="M67" s="28" t="n">
        <f aca="false">100*LN(E67)</f>
        <v>915.459247487785</v>
      </c>
      <c r="N67" s="27"/>
      <c r="O67" s="29" t="n">
        <f aca="false">100*LN($M$103)+$M$104*M67</f>
        <v>914.042673573496</v>
      </c>
      <c r="P67" s="29" t="n">
        <f aca="false">L67-O67</f>
        <v>0.392082902208358</v>
      </c>
      <c r="Q67" s="29" t="n">
        <f aca="false">M67-L67</f>
        <v>1.02449101208038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9320.359375</v>
      </c>
      <c r="E68" s="25" t="n">
        <v>9502.47168</v>
      </c>
      <c r="F68" s="23"/>
      <c r="G68" s="26" t="n">
        <f aca="false">$E$103+$E$104*E68</f>
        <v>9376.49345054242</v>
      </c>
      <c r="H68" s="26" t="n">
        <f aca="false">D68-G68</f>
        <v>-56.1340755424208</v>
      </c>
      <c r="I68" s="26" t="n">
        <f aca="false">E68-D68</f>
        <v>182.112305000001</v>
      </c>
      <c r="J68" s="27"/>
      <c r="K68" s="27"/>
      <c r="L68" s="28" t="n">
        <f aca="false">100*LN(D68)</f>
        <v>913.995646648559</v>
      </c>
      <c r="M68" s="28" t="n">
        <f aca="false">100*LN(E68)</f>
        <v>915.930722059061</v>
      </c>
      <c r="N68" s="27"/>
      <c r="O68" s="29" t="n">
        <f aca="false">100*LN($M$103)+$M$104*M68</f>
        <v>914.521273052711</v>
      </c>
      <c r="P68" s="29" t="n">
        <f aca="false">L68-O68</f>
        <v>-0.525626404151808</v>
      </c>
      <c r="Q68" s="29" t="n">
        <f aca="false">M68-L68</f>
        <v>1.93507541050201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9335.210938</v>
      </c>
      <c r="E69" s="25" t="n">
        <v>9469.357422</v>
      </c>
      <c r="F69" s="23"/>
      <c r="G69" s="26" t="n">
        <f aca="false">$E$103+$E$104*E69</f>
        <v>9343.32183046418</v>
      </c>
      <c r="H69" s="26" t="n">
        <f aca="false">D69-G69</f>
        <v>-8.1108924641776</v>
      </c>
      <c r="I69" s="26" t="n">
        <f aca="false">E69-D69</f>
        <v>134.146483999999</v>
      </c>
      <c r="J69" s="27"/>
      <c r="K69" s="27"/>
      <c r="L69" s="28" t="n">
        <f aca="false">100*LN(D69)</f>
        <v>914.154865218544</v>
      </c>
      <c r="M69" s="28" t="n">
        <f aca="false">100*LN(E69)</f>
        <v>915.581632981246</v>
      </c>
      <c r="N69" s="27"/>
      <c r="O69" s="29" t="n">
        <f aca="false">100*LN($M$103)+$M$104*M69</f>
        <v>914.166908552438</v>
      </c>
      <c r="P69" s="29" t="n">
        <f aca="false">L69-O69</f>
        <v>-0.0120433338936436</v>
      </c>
      <c r="Q69" s="29" t="n">
        <f aca="false">M69-L69</f>
        <v>1.42676776270196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9330.767578</v>
      </c>
      <c r="E70" s="25" t="n">
        <v>9473.519531</v>
      </c>
      <c r="F70" s="23"/>
      <c r="G70" s="26" t="n">
        <f aca="false">$E$103+$E$104*E70</f>
        <v>9347.49114926553</v>
      </c>
      <c r="H70" s="26" t="n">
        <f aca="false">D70-G70</f>
        <v>-16.7235712655292</v>
      </c>
      <c r="I70" s="26" t="n">
        <f aca="false">E70-D70</f>
        <v>142.751952999999</v>
      </c>
      <c r="J70" s="27"/>
      <c r="K70" s="27"/>
      <c r="L70" s="28" t="n">
        <f aca="false">100*LN(D70)</f>
        <v>914.107256033951</v>
      </c>
      <c r="M70" s="28" t="n">
        <f aca="false">100*LN(E70)</f>
        <v>915.625576771594</v>
      </c>
      <c r="N70" s="27"/>
      <c r="O70" s="29" t="n">
        <f aca="false">100*LN($M$103)+$M$104*M70</f>
        <v>914.211516419874</v>
      </c>
      <c r="P70" s="29" t="n">
        <f aca="false">L70-O70</f>
        <v>-0.104260385922885</v>
      </c>
      <c r="Q70" s="29" t="n">
        <f aca="false">M70-L70</f>
        <v>1.51832073764251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7694.12207</v>
      </c>
      <c r="E71" s="25" t="n">
        <v>7839.05127</v>
      </c>
      <c r="F71" s="23"/>
      <c r="G71" s="26" t="n">
        <f aca="false">$E$103+$E$104*E71</f>
        <v>7710.19158531834</v>
      </c>
      <c r="H71" s="26" t="n">
        <f aca="false">D71-G71</f>
        <v>-16.0695153183415</v>
      </c>
      <c r="I71" s="26" t="n">
        <f aca="false">E71-D71</f>
        <v>144.9292</v>
      </c>
      <c r="J71" s="27"/>
      <c r="K71" s="27"/>
      <c r="L71" s="28" t="n">
        <f aca="false">100*LN(D71)</f>
        <v>894.821194879595</v>
      </c>
      <c r="M71" s="28" t="n">
        <f aca="false">100*LN(E71)</f>
        <v>896.687309454238</v>
      </c>
      <c r="N71" s="27"/>
      <c r="O71" s="29" t="n">
        <f aca="false">100*LN($M$103)+$M$104*M71</f>
        <v>894.987054640778</v>
      </c>
      <c r="P71" s="29" t="n">
        <f aca="false">L71-O71</f>
        <v>-0.165859761183356</v>
      </c>
      <c r="Q71" s="29" t="n">
        <f aca="false">M71-L71</f>
        <v>1.86611457464335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7689.411621</v>
      </c>
      <c r="E72" s="25" t="n">
        <v>7832.551758</v>
      </c>
      <c r="F72" s="23"/>
      <c r="G72" s="26" t="n">
        <f aca="false">$E$103+$E$104*E72</f>
        <v>7703.68081455736</v>
      </c>
      <c r="H72" s="26" t="n">
        <f aca="false">D72-G72</f>
        <v>-14.2691935573612</v>
      </c>
      <c r="I72" s="26" t="n">
        <f aca="false">E72-D72</f>
        <v>143.140136999999</v>
      </c>
      <c r="J72" s="27"/>
      <c r="K72" s="27"/>
      <c r="L72" s="28" t="n">
        <f aca="false">100*LN(D72)</f>
        <v>894.759954734881</v>
      </c>
      <c r="M72" s="28" t="n">
        <f aca="false">100*LN(E72)</f>
        <v>896.604363091176</v>
      </c>
      <c r="N72" s="27"/>
      <c r="O72" s="29" t="n">
        <f aca="false">100*LN($M$103)+$M$104*M72</f>
        <v>894.902854795054</v>
      </c>
      <c r="P72" s="29" t="n">
        <f aca="false">L72-O72</f>
        <v>-0.142900060172678</v>
      </c>
      <c r="Q72" s="29" t="n">
        <f aca="false">M72-L72</f>
        <v>1.84440835629459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7694.147949</v>
      </c>
      <c r="E73" s="25" t="n">
        <v>7872.622559</v>
      </c>
      <c r="F73" s="23"/>
      <c r="G73" s="26" t="n">
        <f aca="false">$E$103+$E$104*E73</f>
        <v>7743.82102808722</v>
      </c>
      <c r="H73" s="26" t="n">
        <f aca="false">D73-G73</f>
        <v>-49.6730790872189</v>
      </c>
      <c r="I73" s="26" t="n">
        <f aca="false">E73-D73</f>
        <v>178.47461</v>
      </c>
      <c r="J73" s="27"/>
      <c r="K73" s="27"/>
      <c r="L73" s="28" t="n">
        <f aca="false">100*LN(D73)</f>
        <v>894.821531226695</v>
      </c>
      <c r="M73" s="28" t="n">
        <f aca="false">100*LN(E73)</f>
        <v>897.114652084384</v>
      </c>
      <c r="N73" s="27"/>
      <c r="O73" s="29" t="n">
        <f aca="false">100*LN($M$103)+$M$104*M73</f>
        <v>895.420855258445</v>
      </c>
      <c r="P73" s="29" t="n">
        <f aca="false">L73-O73</f>
        <v>-0.59932403175003</v>
      </c>
      <c r="Q73" s="29" t="n">
        <f aca="false">M73-L73</f>
        <v>2.29312085768856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7708.736816</v>
      </c>
      <c r="E74" s="25" t="n">
        <v>7849.125</v>
      </c>
      <c r="F74" s="23"/>
      <c r="G74" s="26" t="n">
        <f aca="false">$E$103+$E$104*E74</f>
        <v>7720.28276550818</v>
      </c>
      <c r="H74" s="26" t="n">
        <f aca="false">D74-G74</f>
        <v>-11.5459495081805</v>
      </c>
      <c r="I74" s="26" t="n">
        <f aca="false">E74-D74</f>
        <v>140.388184</v>
      </c>
      <c r="J74" s="27"/>
      <c r="K74" s="27"/>
      <c r="L74" s="28" t="n">
        <f aca="false">100*LN(D74)</f>
        <v>895.010961603993</v>
      </c>
      <c r="M74" s="28" t="n">
        <f aca="false">100*LN(E74)</f>
        <v>896.815733959562</v>
      </c>
      <c r="N74" s="27"/>
      <c r="O74" s="29" t="n">
        <f aca="false">100*LN($M$103)+$M$104*M74</f>
        <v>895.117419892928</v>
      </c>
      <c r="P74" s="29" t="n">
        <f aca="false">L74-O74</f>
        <v>-0.106458288934505</v>
      </c>
      <c r="Q74" s="29" t="n">
        <f aca="false">M74-L74</f>
        <v>1.80477235556907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7702.232422</v>
      </c>
      <c r="E75" s="25" t="n">
        <v>7857.325684</v>
      </c>
      <c r="F75" s="23"/>
      <c r="G75" s="26" t="n">
        <f aca="false">$E$103+$E$104*E75</f>
        <v>7728.49765511947</v>
      </c>
      <c r="H75" s="26" t="n">
        <f aca="false">D75-G75</f>
        <v>-26.2652331194686</v>
      </c>
      <c r="I75" s="26" t="n">
        <f aca="false">E75-D75</f>
        <v>155.093262</v>
      </c>
      <c r="J75" s="27"/>
      <c r="K75" s="27"/>
      <c r="L75" s="28" t="n">
        <f aca="false">100*LN(D75)</f>
        <v>894.926549075673</v>
      </c>
      <c r="M75" s="28" t="n">
        <f aca="false">100*LN(E75)</f>
        <v>896.920158376131</v>
      </c>
      <c r="N75" s="27"/>
      <c r="O75" s="29" t="n">
        <f aca="false">100*LN($M$103)+$M$104*M75</f>
        <v>895.223422367784</v>
      </c>
      <c r="P75" s="29" t="n">
        <f aca="false">L75-O75</f>
        <v>-0.296873292110831</v>
      </c>
      <c r="Q75" s="29" t="n">
        <f aca="false">M75-L75</f>
        <v>1.99360930045782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7698.250488</v>
      </c>
      <c r="E76" s="25" t="n">
        <v>7858.410156</v>
      </c>
      <c r="F76" s="23"/>
      <c r="G76" s="26" t="n">
        <f aca="false">$E$103+$E$104*E76</f>
        <v>7729.58400569297</v>
      </c>
      <c r="H76" s="26" t="n">
        <f aca="false">D76-G76</f>
        <v>-31.3335176929731</v>
      </c>
      <c r="I76" s="26" t="n">
        <f aca="false">E76-D76</f>
        <v>160.159668</v>
      </c>
      <c r="J76" s="27"/>
      <c r="K76" s="27"/>
      <c r="L76" s="28" t="n">
        <f aca="false">100*LN(D76)</f>
        <v>894.874837267517</v>
      </c>
      <c r="M76" s="28" t="n">
        <f aca="false">100*LN(E76)</f>
        <v>896.933959473486</v>
      </c>
      <c r="N76" s="27"/>
      <c r="O76" s="29" t="n">
        <f aca="false">100*LN($M$103)+$M$104*M76</f>
        <v>895.237432026861</v>
      </c>
      <c r="P76" s="29" t="n">
        <f aca="false">L76-O76</f>
        <v>-0.362594759343551</v>
      </c>
      <c r="Q76" s="29" t="n">
        <f aca="false">M76-L76</f>
        <v>2.05912220596929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7704.786133</v>
      </c>
      <c r="E77" s="25" t="n">
        <v>7887.194824</v>
      </c>
      <c r="F77" s="23"/>
      <c r="G77" s="26" t="n">
        <f aca="false">$E$103+$E$104*E77</f>
        <v>7758.41853585138</v>
      </c>
      <c r="H77" s="26" t="n">
        <f aca="false">D77-G77</f>
        <v>-53.6324028513809</v>
      </c>
      <c r="I77" s="26" t="n">
        <f aca="false">E77-D77</f>
        <v>182.408691000001</v>
      </c>
      <c r="J77" s="27"/>
      <c r="K77" s="27"/>
      <c r="L77" s="28" t="n">
        <f aca="false">100*LN(D77)</f>
        <v>894.959699045789</v>
      </c>
      <c r="M77" s="28" t="n">
        <f aca="false">100*LN(E77)</f>
        <v>897.299581500745</v>
      </c>
      <c r="N77" s="27"/>
      <c r="O77" s="29" t="n">
        <f aca="false">100*LN($M$103)+$M$104*M77</f>
        <v>895.608579321956</v>
      </c>
      <c r="P77" s="29" t="n">
        <f aca="false">L77-O77</f>
        <v>-0.648880276166665</v>
      </c>
      <c r="Q77" s="29" t="n">
        <f aca="false">M77-L77</f>
        <v>2.33988245495573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7696.62793</v>
      </c>
      <c r="E78" s="25" t="n">
        <v>7874.423828</v>
      </c>
      <c r="F78" s="23"/>
      <c r="G78" s="26" t="n">
        <f aca="false">$E$103+$E$104*E78</f>
        <v>7745.62541733027</v>
      </c>
      <c r="H78" s="26" t="n">
        <f aca="false">D78-G78</f>
        <v>-48.9974873302672</v>
      </c>
      <c r="I78" s="26" t="n">
        <f aca="false">E78-D78</f>
        <v>177.795898</v>
      </c>
      <c r="J78" s="27"/>
      <c r="K78" s="27"/>
      <c r="L78" s="28" t="n">
        <f aca="false">100*LN(D78)</f>
        <v>894.853758075309</v>
      </c>
      <c r="M78" s="28" t="n">
        <f aca="false">100*LN(E78)</f>
        <v>897.137529631875</v>
      </c>
      <c r="N78" s="27"/>
      <c r="O78" s="29" t="n">
        <f aca="false">100*LN($M$103)+$M$104*M78</f>
        <v>895.444078530669</v>
      </c>
      <c r="P78" s="29" t="n">
        <f aca="false">L78-O78</f>
        <v>-0.590320455360143</v>
      </c>
      <c r="Q78" s="29" t="n">
        <f aca="false">M78-L78</f>
        <v>2.28377155656688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6924.630859</v>
      </c>
      <c r="E79" s="25" t="n">
        <v>7029.238281</v>
      </c>
      <c r="F79" s="23"/>
      <c r="G79" s="26" t="n">
        <f aca="false">$E$103+$E$104*E79</f>
        <v>6898.97580009578</v>
      </c>
      <c r="H79" s="26" t="n">
        <f aca="false">D79-G79</f>
        <v>25.655058904219</v>
      </c>
      <c r="I79" s="26" t="n">
        <f aca="false">E79-D79</f>
        <v>104.607422</v>
      </c>
      <c r="J79" s="27"/>
      <c r="K79" s="27"/>
      <c r="L79" s="28" t="n">
        <f aca="false">100*LN(D79)</f>
        <v>884.284002407518</v>
      </c>
      <c r="M79" s="28" t="n">
        <f aca="false">100*LN(E79)</f>
        <v>885.783362630256</v>
      </c>
      <c r="N79" s="27"/>
      <c r="O79" s="29" t="n">
        <f aca="false">100*LN($M$103)+$M$104*M79</f>
        <v>883.918327737402</v>
      </c>
      <c r="P79" s="29" t="n">
        <f aca="false">L79-O79</f>
        <v>0.365674670115709</v>
      </c>
      <c r="Q79" s="29" t="n">
        <f aca="false">M79-L79</f>
        <v>1.49936022273812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6910.674805</v>
      </c>
      <c r="E80" s="25" t="n">
        <v>7054.348633</v>
      </c>
      <c r="F80" s="23"/>
      <c r="G80" s="26" t="n">
        <f aca="false">$E$103+$E$104*E80</f>
        <v>6924.12964943086</v>
      </c>
      <c r="H80" s="26" t="n">
        <f aca="false">D80-G80</f>
        <v>-13.4548444308584</v>
      </c>
      <c r="I80" s="26" t="n">
        <f aca="false">E80-D80</f>
        <v>143.673828</v>
      </c>
      <c r="J80" s="27"/>
      <c r="K80" s="27"/>
      <c r="L80" s="28" t="n">
        <f aca="false">100*LN(D80)</f>
        <v>884.082256828888</v>
      </c>
      <c r="M80" s="28" t="n">
        <f aca="false">100*LN(E80)</f>
        <v>886.139953302239</v>
      </c>
      <c r="N80" s="27"/>
      <c r="O80" s="29" t="n">
        <f aca="false">100*LN($M$103)+$M$104*M80</f>
        <v>884.280307195683</v>
      </c>
      <c r="P80" s="29" t="n">
        <f aca="false">L80-O80</f>
        <v>-0.198050366795542</v>
      </c>
      <c r="Q80" s="29" t="n">
        <f aca="false">M80-L80</f>
        <v>2.05769647335126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6908.247559</v>
      </c>
      <c r="E81" s="25" t="n">
        <v>7053.276855</v>
      </c>
      <c r="F81" s="23"/>
      <c r="G81" s="26" t="n">
        <f aca="false">$E$103+$E$104*E81</f>
        <v>6923.0560148465</v>
      </c>
      <c r="H81" s="26" t="n">
        <f aca="false">D81-G81</f>
        <v>-14.808455846498</v>
      </c>
      <c r="I81" s="26" t="n">
        <f aca="false">E81-D81</f>
        <v>145.029296</v>
      </c>
      <c r="J81" s="27"/>
      <c r="K81" s="27"/>
      <c r="L81" s="28" t="n">
        <f aca="false">100*LN(D81)</f>
        <v>884.047127519076</v>
      </c>
      <c r="M81" s="28" t="n">
        <f aca="false">100*LN(E81)</f>
        <v>886.124758994693</v>
      </c>
      <c r="N81" s="27"/>
      <c r="O81" s="29" t="n">
        <f aca="false">100*LN($M$103)+$M$104*M81</f>
        <v>884.26488327227</v>
      </c>
      <c r="P81" s="29" t="n">
        <f aca="false">L81-O81</f>
        <v>-0.21775575319441</v>
      </c>
      <c r="Q81" s="29" t="n">
        <f aca="false">M81-L81</f>
        <v>2.07763147561707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6933.300781</v>
      </c>
      <c r="E82" s="25" t="n">
        <v>7018.754883</v>
      </c>
      <c r="F82" s="23"/>
      <c r="G82" s="26" t="n">
        <f aca="false">$E$103+$E$104*E82</f>
        <v>6888.47424225973</v>
      </c>
      <c r="H82" s="26" t="n">
        <f aca="false">D82-G82</f>
        <v>44.8265387402726</v>
      </c>
      <c r="I82" s="26" t="n">
        <f aca="false">E82-D82</f>
        <v>85.4541019999997</v>
      </c>
      <c r="J82" s="27"/>
      <c r="K82" s="27"/>
      <c r="L82" s="28" t="n">
        <f aca="false">100*LN(D82)</f>
        <v>884.40912819622</v>
      </c>
      <c r="M82" s="28" t="n">
        <f aca="false">100*LN(E82)</f>
        <v>885.634111419444</v>
      </c>
      <c r="N82" s="27"/>
      <c r="O82" s="29" t="n">
        <f aca="false">100*LN($M$103)+$M$104*M82</f>
        <v>883.766821047288</v>
      </c>
      <c r="P82" s="29" t="n">
        <f aca="false">L82-O82</f>
        <v>0.642307148931991</v>
      </c>
      <c r="Q82" s="29" t="n">
        <f aca="false">M82-L82</f>
        <v>1.22498322322338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6912.987305</v>
      </c>
      <c r="E83" s="25" t="n">
        <v>7031.553223</v>
      </c>
      <c r="F83" s="23"/>
      <c r="G83" s="26" t="n">
        <f aca="false">$E$103+$E$104*E83</f>
        <v>6901.29475214741</v>
      </c>
      <c r="H83" s="26" t="n">
        <f aca="false">D83-G83</f>
        <v>11.6925528525935</v>
      </c>
      <c r="I83" s="26" t="n">
        <f aca="false">E83-D83</f>
        <v>118.565918</v>
      </c>
      <c r="J83" s="27"/>
      <c r="K83" s="27"/>
      <c r="L83" s="28" t="n">
        <f aca="false">100*LN(D83)</f>
        <v>884.115713954838</v>
      </c>
      <c r="M83" s="28" t="n">
        <f aca="false">100*LN(E83)</f>
        <v>885.816290250586</v>
      </c>
      <c r="N83" s="27"/>
      <c r="O83" s="29" t="n">
        <f aca="false">100*LN($M$103)+$M$104*M83</f>
        <v>883.951752958829</v>
      </c>
      <c r="P83" s="29" t="n">
        <f aca="false">L83-O83</f>
        <v>0.16396099600945</v>
      </c>
      <c r="Q83" s="29" t="n">
        <f aca="false">M83-L83</f>
        <v>1.70057629574819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6914.822754</v>
      </c>
      <c r="E84" s="25" t="n">
        <v>7046.522949</v>
      </c>
      <c r="F84" s="23"/>
      <c r="G84" s="26" t="n">
        <f aca="false">$E$103+$E$104*E84</f>
        <v>6916.29040941224</v>
      </c>
      <c r="H84" s="26" t="n">
        <f aca="false">D84-G84</f>
        <v>-1.4676554122434</v>
      </c>
      <c r="I84" s="26" t="n">
        <f aca="false">E84-D84</f>
        <v>131.700195</v>
      </c>
      <c r="J84" s="27"/>
      <c r="K84" s="27"/>
      <c r="L84" s="28" t="n">
        <f aca="false">100*LN(D84)</f>
        <v>884.142261166623</v>
      </c>
      <c r="M84" s="28" t="n">
        <f aca="false">100*LN(E84)</f>
        <v>886.028957542042</v>
      </c>
      <c r="N84" s="27"/>
      <c r="O84" s="29" t="n">
        <f aca="false">100*LN($M$103)+$M$104*M84</f>
        <v>884.167634071273</v>
      </c>
      <c r="P84" s="29" t="n">
        <f aca="false">L84-O84</f>
        <v>-0.0253729046505669</v>
      </c>
      <c r="Q84" s="29" t="n">
        <f aca="false">M84-L84</f>
        <v>1.88669637541875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6907.757813</v>
      </c>
      <c r="E85" s="25" t="n">
        <v>7048.665527</v>
      </c>
      <c r="F85" s="23"/>
      <c r="G85" s="26" t="n">
        <f aca="false">$E$103+$E$104*E85</f>
        <v>6918.43669888683</v>
      </c>
      <c r="H85" s="26" t="n">
        <f aca="false">D85-G85</f>
        <v>-10.6788858868249</v>
      </c>
      <c r="I85" s="26" t="n">
        <f aca="false">E85-D85</f>
        <v>140.907714</v>
      </c>
      <c r="J85" s="27"/>
      <c r="K85" s="27"/>
      <c r="L85" s="28" t="n">
        <f aca="false">100*LN(D85)</f>
        <v>884.040037973479</v>
      </c>
      <c r="M85" s="28" t="n">
        <f aca="false">100*LN(E85)</f>
        <v>886.059359093893</v>
      </c>
      <c r="N85" s="27"/>
      <c r="O85" s="29" t="n">
        <f aca="false">100*LN($M$103)+$M$104*M85</f>
        <v>884.198495050358</v>
      </c>
      <c r="P85" s="29" t="n">
        <f aca="false">L85-O85</f>
        <v>-0.15845707687879</v>
      </c>
      <c r="Q85" s="29" t="n">
        <f aca="false">M85-L85</f>
        <v>2.01932112041311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6899.703613</v>
      </c>
      <c r="E86" s="25" t="n">
        <v>7033.383301</v>
      </c>
      <c r="F86" s="23"/>
      <c r="G86" s="26" t="n">
        <f aca="false">$E$103+$E$104*E86</f>
        <v>6903.12800029476</v>
      </c>
      <c r="H86" s="26" t="n">
        <f aca="false">D86-G86</f>
        <v>-3.4243872947618</v>
      </c>
      <c r="I86" s="26" t="n">
        <f aca="false">E86-D86</f>
        <v>133.679688</v>
      </c>
      <c r="J86" s="27"/>
      <c r="K86" s="27"/>
      <c r="L86" s="28" t="n">
        <f aca="false">100*LN(D86)</f>
        <v>883.923373502509</v>
      </c>
      <c r="M86" s="28" t="n">
        <f aca="false">100*LN(E86)</f>
        <v>885.842313517839</v>
      </c>
      <c r="N86" s="27"/>
      <c r="O86" s="29" t="n">
        <f aca="false">100*LN($M$103)+$M$104*M86</f>
        <v>883.978169488825</v>
      </c>
      <c r="P86" s="29" t="n">
        <f aca="false">L86-O86</f>
        <v>-0.0547959863160941</v>
      </c>
      <c r="Q86" s="29" t="n">
        <f aca="false">M86-L86</f>
        <v>1.91894001533012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6897.318848</v>
      </c>
      <c r="E87" s="25" t="n">
        <v>7035.498047</v>
      </c>
      <c r="F87" s="23"/>
      <c r="G87" s="26" t="n">
        <f aca="false">$E$103+$E$104*E87</f>
        <v>6905.24640955744</v>
      </c>
      <c r="H87" s="26" t="n">
        <f aca="false">D87-G87</f>
        <v>-7.92756155744246</v>
      </c>
      <c r="I87" s="26" t="n">
        <f aca="false">E87-D87</f>
        <v>138.179199</v>
      </c>
      <c r="J87" s="27"/>
      <c r="K87" s="27"/>
      <c r="L87" s="28" t="n">
        <f aca="false">100*LN(D87)</f>
        <v>883.888804231777</v>
      </c>
      <c r="M87" s="28" t="n">
        <f aca="false">100*LN(E87)</f>
        <v>885.872376263606</v>
      </c>
      <c r="N87" s="27"/>
      <c r="O87" s="29" t="n">
        <f aca="false">100*LN($M$103)+$M$104*M87</f>
        <v>884.0086865418</v>
      </c>
      <c r="P87" s="29" t="n">
        <f aca="false">L87-O87</f>
        <v>-0.119882310022376</v>
      </c>
      <c r="Q87" s="29" t="n">
        <f aca="false">M87-L87</f>
        <v>1.98357203182877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6589.71875</v>
      </c>
      <c r="E88" s="25" t="n">
        <v>6726.877441</v>
      </c>
      <c r="F88" s="23"/>
      <c r="G88" s="26" t="n">
        <f aca="false">$E$103+$E$104*E88</f>
        <v>6596.09119639976</v>
      </c>
      <c r="H88" s="26" t="n">
        <f aca="false">D88-G88</f>
        <v>-6.37244639976143</v>
      </c>
      <c r="I88" s="26" t="n">
        <f aca="false">E88-D88</f>
        <v>137.158691</v>
      </c>
      <c r="J88" s="27"/>
      <c r="K88" s="27"/>
      <c r="L88" s="28" t="n">
        <f aca="false">100*LN(D88)</f>
        <v>879.326594828535</v>
      </c>
      <c r="M88" s="28" t="n">
        <f aca="false">100*LN(E88)</f>
        <v>881.38663388913</v>
      </c>
      <c r="N88" s="27"/>
      <c r="O88" s="29" t="n">
        <f aca="false">100*LN($M$103)+$M$104*M88</f>
        <v>879.455155778721</v>
      </c>
      <c r="P88" s="29" t="n">
        <f aca="false">L88-O88</f>
        <v>-0.128560950185943</v>
      </c>
      <c r="Q88" s="29" t="n">
        <f aca="false">M88-L88</f>
        <v>2.06003906059493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6590.948242</v>
      </c>
      <c r="E89" s="25" t="n">
        <v>6761.808105</v>
      </c>
      <c r="F89" s="23"/>
      <c r="G89" s="26" t="n">
        <f aca="false">$E$103+$E$104*E89</f>
        <v>6631.08236894208</v>
      </c>
      <c r="H89" s="26" t="n">
        <f aca="false">D89-G89</f>
        <v>-40.1341269420755</v>
      </c>
      <c r="I89" s="26" t="n">
        <f aca="false">E89-D89</f>
        <v>170.859863</v>
      </c>
      <c r="J89" s="27"/>
      <c r="K89" s="27"/>
      <c r="L89" s="28" t="n">
        <f aca="false">100*LN(D89)</f>
        <v>879.345250819227</v>
      </c>
      <c r="M89" s="28" t="n">
        <f aca="false">100*LN(E89)</f>
        <v>881.904560442682</v>
      </c>
      <c r="N89" s="27"/>
      <c r="O89" s="29" t="n">
        <f aca="false">100*LN($M$103)+$M$104*M89</f>
        <v>879.980909221013</v>
      </c>
      <c r="P89" s="29" t="n">
        <f aca="false">L89-O89</f>
        <v>-0.635658401786031</v>
      </c>
      <c r="Q89" s="29" t="n">
        <f aca="false">M89-L89</f>
        <v>2.55930962345531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6598.046875</v>
      </c>
      <c r="E90" s="25" t="n">
        <v>6693.822754</v>
      </c>
      <c r="F90" s="23"/>
      <c r="G90" s="26" t="n">
        <f aca="false">$E$103+$E$104*E90</f>
        <v>6562.97925051321</v>
      </c>
      <c r="H90" s="26" t="n">
        <f aca="false">D90-G90</f>
        <v>35.0676244867855</v>
      </c>
      <c r="I90" s="26" t="n">
        <f aca="false">E90-D90</f>
        <v>95.7758789999998</v>
      </c>
      <c r="J90" s="27"/>
      <c r="K90" s="27"/>
      <c r="L90" s="28" t="n">
        <f aca="false">100*LN(D90)</f>
        <v>879.452895618887</v>
      </c>
      <c r="M90" s="28" t="n">
        <f aca="false">100*LN(E90)</f>
        <v>880.89404030819</v>
      </c>
      <c r="N90" s="27"/>
      <c r="O90" s="29" t="n">
        <f aca="false">100*LN($M$103)+$M$104*M90</f>
        <v>878.955118140076</v>
      </c>
      <c r="P90" s="29" t="n">
        <f aca="false">L90-O90</f>
        <v>0.497777478811599</v>
      </c>
      <c r="Q90" s="29" t="n">
        <f aca="false">M90-L90</f>
        <v>1.44114468930297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6593.189453</v>
      </c>
      <c r="E91" s="25" t="n">
        <v>6709.821777</v>
      </c>
      <c r="F91" s="23"/>
      <c r="G91" s="26" t="n">
        <f aca="false">$E$103+$E$104*E91</f>
        <v>6579.00598777482</v>
      </c>
      <c r="H91" s="26" t="n">
        <f aca="false">D91-G91</f>
        <v>14.1834652251791</v>
      </c>
      <c r="I91" s="26" t="n">
        <f aca="false">E91-D91</f>
        <v>116.632324</v>
      </c>
      <c r="J91" s="27"/>
      <c r="K91" s="27"/>
      <c r="L91" s="28" t="n">
        <f aca="false">100*LN(D91)</f>
        <v>879.379249417747</v>
      </c>
      <c r="M91" s="28" t="n">
        <f aca="false">100*LN(E91)</f>
        <v>881.132766880822</v>
      </c>
      <c r="N91" s="27"/>
      <c r="O91" s="29" t="n">
        <f aca="false">100*LN($M$103)+$M$104*M91</f>
        <v>879.197452340681</v>
      </c>
      <c r="P91" s="29" t="n">
        <f aca="false">L91-O91</f>
        <v>0.181797077065312</v>
      </c>
      <c r="Q91" s="29" t="n">
        <f aca="false">M91-L91</f>
        <v>1.75351746307501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6589.650391</v>
      </c>
      <c r="E92" s="25" t="n">
        <v>6709.368164</v>
      </c>
      <c r="F92" s="23"/>
      <c r="G92" s="26" t="n">
        <f aca="false">$E$103+$E$104*E92</f>
        <v>6578.55158900501</v>
      </c>
      <c r="H92" s="26" t="n">
        <f aca="false">D92-G92</f>
        <v>11.0988019949937</v>
      </c>
      <c r="I92" s="26" t="n">
        <f aca="false">E92-D92</f>
        <v>119.717773</v>
      </c>
      <c r="J92" s="27"/>
      <c r="K92" s="27"/>
      <c r="L92" s="28" t="n">
        <f aca="false">100*LN(D92)</f>
        <v>879.32555746477</v>
      </c>
      <c r="M92" s="28" t="n">
        <f aca="false">100*LN(E92)</f>
        <v>881.126006219378</v>
      </c>
      <c r="N92" s="27"/>
      <c r="O92" s="29" t="n">
        <f aca="false">100*LN($M$103)+$M$104*M92</f>
        <v>879.190589512348</v>
      </c>
      <c r="P92" s="29" t="n">
        <f aca="false">L92-O92</f>
        <v>0.134967952421221</v>
      </c>
      <c r="Q92" s="29" t="n">
        <f aca="false">M92-L92</f>
        <v>1.80044875460851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6572.235352</v>
      </c>
      <c r="E93" s="25" t="n">
        <v>6761.255371</v>
      </c>
      <c r="F93" s="23"/>
      <c r="G93" s="26" t="n">
        <f aca="false">$E$103+$E$104*E93</f>
        <v>6630.52867747019</v>
      </c>
      <c r="H93" s="26" t="n">
        <f aca="false">D93-G93</f>
        <v>-58.2933254701929</v>
      </c>
      <c r="I93" s="26" t="n">
        <f aca="false">E93-D93</f>
        <v>189.020019000001</v>
      </c>
      <c r="J93" s="27"/>
      <c r="K93" s="27"/>
      <c r="L93" s="28" t="n">
        <f aca="false">100*LN(D93)</f>
        <v>879.06092898367</v>
      </c>
      <c r="M93" s="28" t="n">
        <f aca="false">100*LN(E93)</f>
        <v>881.896385756506</v>
      </c>
      <c r="N93" s="27"/>
      <c r="O93" s="29" t="n">
        <f aca="false">100*LN($M$103)+$M$104*M93</f>
        <v>879.972610999253</v>
      </c>
      <c r="P93" s="29" t="n">
        <f aca="false">L93-O93</f>
        <v>-0.911682015582414</v>
      </c>
      <c r="Q93" s="29" t="n">
        <f aca="false">M93-L93</f>
        <v>2.83545677283553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6577.859375</v>
      </c>
      <c r="E94" s="25" t="n">
        <v>6746.334473</v>
      </c>
      <c r="F94" s="23"/>
      <c r="G94" s="26" t="n">
        <f aca="false">$E$103+$E$104*E94</f>
        <v>6615.58193278752</v>
      </c>
      <c r="H94" s="26" t="n">
        <f aca="false">D94-G94</f>
        <v>-37.7225577875188</v>
      </c>
      <c r="I94" s="26" t="n">
        <f aca="false">E94-D94</f>
        <v>168.475098</v>
      </c>
      <c r="J94" s="27"/>
      <c r="K94" s="27"/>
      <c r="L94" s="28" t="n">
        <f aca="false">100*LN(D94)</f>
        <v>879.146464844205</v>
      </c>
      <c r="M94" s="28" t="n">
        <f aca="false">100*LN(E94)</f>
        <v>881.675459532935</v>
      </c>
      <c r="N94" s="27"/>
      <c r="O94" s="29" t="n">
        <f aca="false">100*LN($M$103)+$M$104*M94</f>
        <v>879.748346145987</v>
      </c>
      <c r="P94" s="29" t="n">
        <f aca="false">L94-O94</f>
        <v>-0.601881301782555</v>
      </c>
      <c r="Q94" s="29" t="n">
        <f aca="false">M94-L94</f>
        <v>2.52899468873079</v>
      </c>
      <c r="R94" s="27"/>
    </row>
    <row r="95" customFormat="false" ht="12.75" hidden="false" customHeight="false" outlineLevel="0" collapsed="false">
      <c r="A95" s="23"/>
      <c r="B95" s="30"/>
      <c r="C95" s="16" t="s">
        <v>21</v>
      </c>
      <c r="D95" s="31" t="n">
        <f aca="false">AVERAGE(D17:D94)</f>
        <v>10564.1280800128</v>
      </c>
      <c r="E95" s="31" t="n">
        <f aca="false">AVERAGE(E17:E94)</f>
        <v>10688.0525903462</v>
      </c>
      <c r="F95" s="23"/>
      <c r="G95" s="23"/>
      <c r="H95" s="32"/>
      <c r="I95" s="33" t="n">
        <f aca="false">AVERAGE(I17:I94)</f>
        <v>123.924510333333</v>
      </c>
      <c r="J95" s="27"/>
      <c r="K95" s="34" t="s">
        <v>22</v>
      </c>
      <c r="L95" s="31" t="n">
        <f aca="false">EXP(AVERAGE(L17:L94)/100)</f>
        <v>10075.341523768</v>
      </c>
      <c r="M95" s="31" t="n">
        <f aca="false">EXP(AVERAGE(M17:M94)/100)</f>
        <v>10207.3107130111</v>
      </c>
      <c r="N95" s="27"/>
      <c r="O95" s="35"/>
      <c r="P95" s="35"/>
      <c r="Q95" s="36" t="n">
        <f aca="false">100*(EXP(AVERAGE(Q17:Q94)/100)-1)</f>
        <v>1.3098234827251</v>
      </c>
      <c r="R95" s="27"/>
      <c r="S95" s="37"/>
    </row>
    <row r="96" customFormat="false" ht="12.75" hidden="false" customHeight="false" outlineLevel="0" collapsed="false">
      <c r="A96" s="23"/>
      <c r="B96" s="30"/>
      <c r="C96" s="16" t="s">
        <v>23</v>
      </c>
      <c r="D96" s="31" t="n">
        <f aca="false">STDEV(D17:D94)</f>
        <v>3383.43292248969</v>
      </c>
      <c r="E96" s="31" t="n">
        <f aca="false">STDEV(E17:E94)</f>
        <v>3377.39912104084</v>
      </c>
      <c r="F96" s="23"/>
      <c r="G96" s="23"/>
      <c r="H96" s="32"/>
      <c r="I96" s="33" t="n">
        <f aca="false">STDEV(I17:I94)</f>
        <v>35.7020889306239</v>
      </c>
      <c r="J96" s="27"/>
      <c r="K96" s="34" t="s">
        <v>24</v>
      </c>
      <c r="L96" s="31" t="n">
        <f aca="false">(L97-1)*100</f>
        <v>35.7711702602682</v>
      </c>
      <c r="M96" s="31" t="n">
        <f aca="false">(M97-1)*100</f>
        <v>35.1513687495156</v>
      </c>
      <c r="N96" s="27"/>
      <c r="O96" s="35"/>
      <c r="P96" s="35"/>
      <c r="Q96" s="36" t="n">
        <f aca="false">100*(EXP(STDEV(Q17:Q94)/100)-1)</f>
        <v>0.593593467139075</v>
      </c>
      <c r="R96" s="27"/>
      <c r="S96" s="37"/>
    </row>
    <row r="97" customFormat="false" ht="12.75" hidden="false" customHeight="false" outlineLevel="0" collapsed="false">
      <c r="A97" s="23"/>
      <c r="B97" s="16"/>
      <c r="C97" s="16" t="s">
        <v>25</v>
      </c>
      <c r="D97" s="38" t="n">
        <f aca="false">COUNT(D17:D94)</f>
        <v>78</v>
      </c>
      <c r="E97" s="38" t="n">
        <f aca="false">COUNT(E17:E94)</f>
        <v>78</v>
      </c>
      <c r="F97" s="23"/>
      <c r="G97" s="23"/>
      <c r="H97" s="39"/>
      <c r="I97" s="32"/>
      <c r="J97" s="27"/>
      <c r="K97" s="19" t="s">
        <v>26</v>
      </c>
      <c r="L97" s="40" t="n">
        <f aca="false">EXP(STDEV(L17:L94)/100)</f>
        <v>1.35771170260268</v>
      </c>
      <c r="M97" s="40" t="n">
        <f aca="false">EXP(STDEV(M17:M94)/100)</f>
        <v>1.35151368749516</v>
      </c>
      <c r="N97" s="27"/>
      <c r="O97" s="41"/>
      <c r="P97" s="41"/>
      <c r="Q97" s="35"/>
      <c r="R97" s="27"/>
      <c r="S97" s="42"/>
    </row>
    <row r="98" customFormat="false" ht="12.75" hidden="false" customHeight="false" outlineLevel="0" collapsed="false">
      <c r="A98" s="23"/>
      <c r="B98" s="16"/>
      <c r="C98" s="43" t="s">
        <v>27</v>
      </c>
      <c r="D98" s="44"/>
      <c r="E98" s="45" t="n">
        <f aca="false">DEVSQ(E17:E94)</f>
        <v>878325511.356174</v>
      </c>
      <c r="F98" s="23"/>
      <c r="G98" s="23"/>
      <c r="H98" s="23"/>
      <c r="I98" s="23"/>
      <c r="J98" s="27"/>
      <c r="K98" s="34" t="s">
        <v>25</v>
      </c>
      <c r="L98" s="38" t="n">
        <f aca="false">COUNT(L17:L94)</f>
        <v>78</v>
      </c>
      <c r="M98" s="38" t="n">
        <f aca="false">COUNT(M17:M94)</f>
        <v>78</v>
      </c>
      <c r="N98" s="27"/>
      <c r="O98" s="27"/>
      <c r="P98" s="27"/>
      <c r="Q98" s="27"/>
      <c r="R98" s="27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7"/>
      <c r="K99" s="46" t="s">
        <v>27</v>
      </c>
      <c r="L99" s="28"/>
      <c r="M99" s="47" t="n">
        <f aca="false">DEVSQ(M17:M94)</f>
        <v>69867.2048993327</v>
      </c>
      <c r="N99" s="27"/>
      <c r="O99" s="27"/>
      <c r="P99" s="27"/>
      <c r="Q99" s="27"/>
      <c r="R99" s="27"/>
    </row>
    <row r="100" customFormat="false" ht="15" hidden="false" customHeight="false" outlineLevel="0" collapsed="false">
      <c r="A100" s="23"/>
      <c r="B100" s="16"/>
      <c r="C100" s="16"/>
      <c r="D100" s="44"/>
      <c r="E100" s="23"/>
      <c r="F100" s="48"/>
      <c r="G100" s="49"/>
      <c r="H100" s="49"/>
      <c r="I100" s="50" t="s">
        <v>28</v>
      </c>
      <c r="J100" s="51" t="n">
        <v>95</v>
      </c>
      <c r="K100" s="27"/>
      <c r="L100" s="27"/>
      <c r="M100" s="28"/>
      <c r="N100" s="27"/>
      <c r="O100" s="27"/>
      <c r="P100" s="27"/>
      <c r="Q100" s="27"/>
      <c r="R100" s="27"/>
    </row>
    <row r="101" s="14" customFormat="true" ht="15" hidden="false" customHeight="false" outlineLevel="0" collapsed="false">
      <c r="A101" s="9"/>
      <c r="B101" s="9"/>
      <c r="C101" s="52" t="s">
        <v>29</v>
      </c>
      <c r="D101" s="9"/>
      <c r="E101" s="9"/>
      <c r="F101" s="53"/>
      <c r="G101" s="9"/>
      <c r="H101" s="9"/>
      <c r="I101" s="9"/>
      <c r="J101" s="11"/>
      <c r="K101" s="54" t="s">
        <v>30</v>
      </c>
      <c r="L101" s="11"/>
      <c r="M101" s="11"/>
      <c r="N101" s="11"/>
      <c r="O101" s="11"/>
      <c r="P101" s="11"/>
      <c r="Q101" s="11"/>
      <c r="R101" s="11"/>
    </row>
    <row r="102" s="14" customFormat="true" ht="30" hidden="false" customHeight="true" outlineLevel="0" collapsed="false">
      <c r="A102" s="9"/>
      <c r="B102" s="55" t="s">
        <v>31</v>
      </c>
      <c r="C102" s="55"/>
      <c r="D102" s="55"/>
      <c r="E102" s="56" t="s">
        <v>32</v>
      </c>
      <c r="F102" s="57" t="s">
        <v>33</v>
      </c>
      <c r="G102" s="57" t="s">
        <v>34</v>
      </c>
      <c r="H102" s="57" t="s">
        <v>35</v>
      </c>
      <c r="I102" s="57" t="s">
        <v>36</v>
      </c>
      <c r="J102" s="58" t="s">
        <v>37</v>
      </c>
      <c r="K102" s="58"/>
      <c r="L102" s="58"/>
      <c r="M102" s="59" t="s">
        <v>32</v>
      </c>
      <c r="N102" s="60" t="s">
        <v>33</v>
      </c>
      <c r="O102" s="60" t="s">
        <v>34</v>
      </c>
      <c r="P102" s="60" t="s">
        <v>36</v>
      </c>
      <c r="Q102" s="60" t="s">
        <v>35</v>
      </c>
      <c r="R102" s="11"/>
    </row>
    <row r="103" customFormat="false" ht="12.75" hidden="false" customHeight="false" outlineLevel="0" collapsed="false">
      <c r="A103" s="23"/>
      <c r="B103" s="23"/>
      <c r="C103" s="61"/>
      <c r="D103" s="15" t="s">
        <v>38</v>
      </c>
      <c r="E103" s="62" t="n">
        <f aca="false">INTERCEPT(D17:D94,E17:E94)</f>
        <v>-142.438858712443</v>
      </c>
      <c r="F103" s="62" t="n">
        <f aca="false">E103-TINV(1-J100/100,E97-2)*E126/E96/SQRT(E97-1)*SQRT(E98/E97+E95^2)</f>
        <v>-169.127401411369</v>
      </c>
      <c r="G103" s="62" t="n">
        <f aca="false">E103+TINV(1-J100/100,E97-2)*E126/E96/SQRT(E97-1)*SQRT(E98/E97+E95^2)</f>
        <v>-115.750316013517</v>
      </c>
      <c r="H103" s="62" t="n">
        <f aca="false">(G103-F103)/2</f>
        <v>26.6885426989258</v>
      </c>
      <c r="I103" s="23"/>
      <c r="J103" s="27"/>
      <c r="K103" s="63"/>
      <c r="L103" s="19" t="s">
        <v>39</v>
      </c>
      <c r="M103" s="62" t="n">
        <f aca="false">EXP(INTERCEPT(L17:L94,M17:M94)/100)</f>
        <v>0.858550622491531</v>
      </c>
      <c r="N103" s="62" t="n">
        <f aca="false">EXP((100*LN(M103)-TINV(1-J100/100,M98-2)*100*LN(1+M126/100)/(100*LN(1+M96/100))/SQRT(M98-1)*SQRT(M99/M98+(100*LN(M95))^2))/100)</f>
        <v>0.836103056950525</v>
      </c>
      <c r="O103" s="62" t="n">
        <f aca="false">EXP((100*LN(M103)+TINV(1-J100/100,M98-2)*100*LN(1+M126/100)/(100*LN(1+M96/100))/SQRT(M98-1)*SQRT(M99/M98+(100*LN(M95))^2))/100)</f>
        <v>0.881600856799896</v>
      </c>
      <c r="P103" s="64" t="n">
        <f aca="false">SQRT(O103/N103)</f>
        <v>1.02684784531572</v>
      </c>
      <c r="Q103" s="27"/>
      <c r="R103" s="27"/>
    </row>
    <row r="104" customFormat="false" ht="12.75" hidden="false" customHeight="false" outlineLevel="0" collapsed="false">
      <c r="A104" s="23"/>
      <c r="B104" s="23"/>
      <c r="C104" s="61"/>
      <c r="D104" s="15" t="s">
        <v>40</v>
      </c>
      <c r="E104" s="62" t="n">
        <f aca="false">SLOPE(D17:D94,E17:E94)</f>
        <v>1.00173224712571</v>
      </c>
      <c r="F104" s="62" t="n">
        <f aca="false">E104-TINV(1-J100/100,E97-2)*E126/E96/SQRT(E97-1)</f>
        <v>0.99934986424654</v>
      </c>
      <c r="G104" s="62" t="n">
        <f aca="false">E104+TINV(1-J100/100,E97-2)*E126/E96/SQRT(E97-1)</f>
        <v>1.00411463000489</v>
      </c>
      <c r="H104" s="62" t="n">
        <f aca="false">(G104-F104)/2</f>
        <v>0.00238238287917419</v>
      </c>
      <c r="I104" s="23"/>
      <c r="J104" s="27"/>
      <c r="K104" s="63"/>
      <c r="L104" s="19" t="s">
        <v>41</v>
      </c>
      <c r="M104" s="62" t="n">
        <f aca="false">SLOPE(L17:L94,M17:M94)</f>
        <v>1.01511196652495</v>
      </c>
      <c r="N104" s="62" t="n">
        <f aca="false">M104-TINV(1-J100/100,M98-2)*100*LN(1+M126/100)/(100*LN(1+M96/100))/SQRT(M98-1)</f>
        <v>1.01224334404496</v>
      </c>
      <c r="O104" s="62" t="n">
        <f aca="false">M104+TINV(1-J100/100,M98-2)*100*LN(1+M126/100)/(100*LN(1+M96/100))/SQRT(M98-1)</f>
        <v>1.01798058900494</v>
      </c>
      <c r="P104" s="65" t="s">
        <v>42</v>
      </c>
      <c r="Q104" s="62" t="n">
        <f aca="false">(O104-N104)/2</f>
        <v>0.00286862247999053</v>
      </c>
      <c r="R104" s="27"/>
    </row>
    <row r="105" customFormat="false" ht="12.75" hidden="false" customHeight="false" outlineLevel="0" collapsed="false">
      <c r="A105" s="23"/>
      <c r="B105" s="23"/>
      <c r="C105" s="23"/>
      <c r="D105" s="16" t="s">
        <v>43</v>
      </c>
      <c r="E105" s="66" t="n">
        <v>1000</v>
      </c>
      <c r="F105" s="23"/>
      <c r="G105" s="23"/>
      <c r="H105" s="23"/>
      <c r="I105" s="23"/>
      <c r="J105" s="27"/>
      <c r="K105" s="27"/>
      <c r="L105" s="34" t="s">
        <v>43</v>
      </c>
      <c r="M105" s="66" t="n">
        <v>10</v>
      </c>
      <c r="N105" s="27"/>
      <c r="O105" s="27"/>
      <c r="P105" s="67"/>
      <c r="Q105" s="27"/>
      <c r="R105" s="27"/>
    </row>
    <row r="106" customFormat="false" ht="12.75" hidden="false" customHeight="false" outlineLevel="0" collapsed="false">
      <c r="A106" s="23"/>
      <c r="B106" s="23"/>
      <c r="C106" s="23"/>
      <c r="D106" s="16" t="s">
        <v>44</v>
      </c>
      <c r="E106" s="64" t="n">
        <f aca="false">E103+E104*E105</f>
        <v>859.293388413271</v>
      </c>
      <c r="F106" s="64" t="n">
        <f aca="false">E106-TINV(1-J100/100,E97-2)*E126*SQRT(1+1/E97+1/(E97-1)*(E105-E95)^2/E96^2)</f>
        <v>784.582056645034</v>
      </c>
      <c r="G106" s="64" t="n">
        <f aca="false">E106+TINV(1-J100/100,E97-2)*E126*SQRT(1+1/E97+1/(E97-1)*(E105-E95)^2/E96^2)</f>
        <v>934.004720181508</v>
      </c>
      <c r="H106" s="64" t="n">
        <f aca="false">(G106-F106)/2</f>
        <v>74.7113317682371</v>
      </c>
      <c r="I106" s="23"/>
      <c r="J106" s="27"/>
      <c r="K106" s="27"/>
      <c r="L106" s="34" t="s">
        <v>44</v>
      </c>
      <c r="M106" s="64" t="n">
        <f aca="false">M103*M105^M104</f>
        <v>8.88951104692595</v>
      </c>
      <c r="N106" s="64" t="n">
        <f aca="false">EXP((100*LN(M106)-TINV(1-J100/100,M98-2)*100*LN(1+M126/100)*SQRT(1+1/M98+1/(M98-1)*(100*LN(M105/M95))^2/(100*LN(1+M96/100))^2))/100)</f>
        <v>8.70226061848105</v>
      </c>
      <c r="O106" s="64" t="n">
        <f aca="false">EXP((100*LN(M106)+TINV(1-J100/100,M98-2)*100*LN(1+M126/100)*SQRT(1+1/M98+1/(M98-1)*(100*LN(M105/M95))^2/(100*LN(1+M96/100))^2))/100)</f>
        <v>9.08079062647193</v>
      </c>
      <c r="P106" s="64" t="n">
        <f aca="false">SQRT(O106/N106)</f>
        <v>1.02151744663303</v>
      </c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68" t="s">
        <v>45</v>
      </c>
      <c r="E107" s="23"/>
      <c r="F107" s="23"/>
      <c r="G107" s="23"/>
      <c r="H107" s="23"/>
      <c r="I107" s="23"/>
      <c r="J107" s="27"/>
      <c r="K107" s="27"/>
      <c r="L107" s="69" t="s">
        <v>45</v>
      </c>
      <c r="M107" s="70"/>
      <c r="N107" s="70"/>
      <c r="O107" s="70"/>
      <c r="P107" s="70"/>
      <c r="Q107" s="70"/>
      <c r="R107" s="70"/>
    </row>
    <row r="108" customFormat="false" ht="12.75" hidden="false" customHeight="false" outlineLevel="0" collapsed="false">
      <c r="A108" s="23"/>
      <c r="B108" s="23"/>
      <c r="C108" s="23"/>
      <c r="D108" s="15" t="s">
        <v>46</v>
      </c>
      <c r="E108" s="64" t="n">
        <f aca="false">E105-E106</f>
        <v>140.706611586729</v>
      </c>
      <c r="F108" s="64" t="n">
        <f aca="false">E105-E106-TINV(1-J100/100,E97-2)*E126*SQRT(1/E97+1/(E97-1)*(E105-E95)^2/E96^2)</f>
        <v>116.280628097075</v>
      </c>
      <c r="G108" s="64" t="n">
        <f aca="false">E105-E106+TINV(1-J100/100,E97-2)*E126*SQRT(1/E97+1/(E97-1)*(E105-E95)^2/E96^2)</f>
        <v>165.132595076382</v>
      </c>
      <c r="H108" s="64" t="n">
        <f aca="false">(G108-F108)/2</f>
        <v>24.4259834896533</v>
      </c>
      <c r="I108" s="23"/>
      <c r="J108" s="27"/>
      <c r="K108" s="27"/>
      <c r="L108" s="19" t="s">
        <v>47</v>
      </c>
      <c r="M108" s="71" t="n">
        <f aca="false">(M109-1)*100</f>
        <v>12.4921263634412</v>
      </c>
      <c r="N108" s="71" t="n">
        <f aca="false">(N109-1)*100</f>
        <v>10.2764166662948</v>
      </c>
      <c r="O108" s="71" t="n">
        <f aca="false">(O109-1)*100</f>
        <v>14.7523548218099</v>
      </c>
      <c r="P108" s="64" t="s">
        <v>42</v>
      </c>
      <c r="Q108" s="71" t="n">
        <f aca="false">(O108-N108)/2</f>
        <v>2.23796907775756</v>
      </c>
      <c r="R108" s="70"/>
    </row>
    <row r="109" customFormat="false" ht="12.75" hidden="false" customHeight="false" outlineLevel="0" collapsed="false">
      <c r="A109" s="23"/>
      <c r="B109" s="23"/>
      <c r="C109" s="23"/>
      <c r="D109" s="15" t="s">
        <v>48</v>
      </c>
      <c r="E109" s="64" t="n">
        <f aca="false">E108/$D$96</f>
        <v>0.041586936939536</v>
      </c>
      <c r="F109" s="64" t="n">
        <f aca="false">F108/$D$96</f>
        <v>0.0343676469316586</v>
      </c>
      <c r="G109" s="64" t="n">
        <f aca="false">G108/$D$96</f>
        <v>0.0488062269474134</v>
      </c>
      <c r="H109" s="64" t="n">
        <f aca="false">H108/$D$96</f>
        <v>0.00721929000787741</v>
      </c>
      <c r="I109" s="23"/>
      <c r="J109" s="27"/>
      <c r="K109" s="27"/>
      <c r="L109" s="19" t="s">
        <v>49</v>
      </c>
      <c r="M109" s="64" t="n">
        <f aca="false">M105/M106</f>
        <v>1.12492126363441</v>
      </c>
      <c r="N109" s="64" t="n">
        <f aca="false">M105/EXP((100*LN(M106)+TINV(1-J100/100,M98-2)*100*LN(1+M126/100)*SQRT(1/M98+1/(M98-1)*(100*LN(M105/M95))^2/(100*LN(1+M96/100))^2))/100)</f>
        <v>1.10276416666295</v>
      </c>
      <c r="O109" s="64" t="n">
        <f aca="false">M105/EXP((100*LN(M106)-TINV(1-J100/100,M98-2)*100*LN(1+M126/100)*SQRT(1/M98+1/(M98-1)*(100*LN(M105/M95))^2/(100*LN(1+M96/100))^2))/100)</f>
        <v>1.1475235482181</v>
      </c>
      <c r="P109" s="70"/>
      <c r="Q109" s="70"/>
      <c r="R109" s="70"/>
    </row>
    <row r="110" customFormat="false" ht="12.75" hidden="false" customHeight="false" outlineLevel="0" collapsed="false">
      <c r="A110" s="23"/>
      <c r="B110" s="23"/>
      <c r="C110" s="23"/>
      <c r="D110" s="68"/>
      <c r="E110" s="23"/>
      <c r="F110" s="23"/>
      <c r="G110" s="23"/>
      <c r="H110" s="23"/>
      <c r="I110" s="23"/>
      <c r="J110" s="27"/>
      <c r="K110" s="27"/>
      <c r="L110" s="19" t="s">
        <v>48</v>
      </c>
      <c r="M110" s="64" t="n">
        <f aca="false">LN(1+M108/100)/LN(1+$L$96/100)</f>
        <v>0.384933850985522</v>
      </c>
      <c r="N110" s="64" t="n">
        <f aca="false">LN(1+N108/100)/LN(1+$L$96/100)</f>
        <v>0.319881226771231</v>
      </c>
      <c r="O110" s="64" t="n">
        <f aca="false">LN(1+O108/100)/LN(1+$L$96/100)</f>
        <v>0.449986475199811</v>
      </c>
      <c r="P110" s="64" t="s">
        <v>42</v>
      </c>
      <c r="Q110" s="64" t="n">
        <f aca="false">(O110-N110)/2</f>
        <v>0.0650526242142898</v>
      </c>
      <c r="R110" s="27"/>
    </row>
    <row r="111" customFormat="false" ht="12.75" hidden="false" customHeight="true" outlineLevel="0" collapsed="false">
      <c r="A111" s="23"/>
      <c r="B111" s="23"/>
      <c r="C111" s="23"/>
      <c r="D111" s="68" t="s">
        <v>50</v>
      </c>
      <c r="E111" s="23" t="s">
        <v>51</v>
      </c>
      <c r="F111" s="23"/>
      <c r="G111" s="23"/>
      <c r="H111" s="23"/>
      <c r="I111" s="23"/>
      <c r="J111" s="27"/>
      <c r="K111" s="27"/>
      <c r="L111" s="69" t="s">
        <v>50</v>
      </c>
      <c r="M111" s="27" t="s">
        <v>51</v>
      </c>
      <c r="N111" s="27"/>
      <c r="O111" s="27"/>
      <c r="P111" s="27"/>
      <c r="Q111" s="27"/>
      <c r="R111" s="27"/>
    </row>
    <row r="112" customFormat="false" ht="12" hidden="false" customHeight="true" outlineLevel="0" collapsed="false">
      <c r="A112" s="23"/>
      <c r="B112" s="23"/>
      <c r="C112" s="23"/>
      <c r="D112" s="15" t="s">
        <v>52</v>
      </c>
      <c r="E112" s="64" t="n">
        <f aca="false">I95</f>
        <v>123.924510333333</v>
      </c>
      <c r="F112" s="64" t="n">
        <f aca="false">I95-TINV(1-$J$100/100,E97-1)*I96/SQRT(E97)</f>
        <v>115.874933065147</v>
      </c>
      <c r="G112" s="64" t="n">
        <f aca="false">I95+TINV(1-$J$100/100,E97-1)*I96/SQRT(E97)</f>
        <v>131.97408760152</v>
      </c>
      <c r="H112" s="64" t="n">
        <f aca="false">(G112-F112)/2</f>
        <v>8.04957726818651</v>
      </c>
      <c r="I112" s="23"/>
      <c r="J112" s="27"/>
      <c r="K112" s="27"/>
      <c r="L112" s="19" t="s">
        <v>53</v>
      </c>
      <c r="M112" s="71" t="n">
        <f aca="false">100*EXP(Q95/100)-100</f>
        <v>1.31843924650805</v>
      </c>
      <c r="N112" s="71" t="n">
        <f aca="false">100*EXP(LN(1+Q95/100)-TINV(1-$J$100/100,M98-1)*LN(1+Q96/100)/SQRT(M98))-100</f>
        <v>1.17472682791622</v>
      </c>
      <c r="O112" s="71" t="n">
        <f aca="false">100*EXP(LN(1+Q95/100)+TINV(1-$J$100/100,M98-1)*LN(1+Q96/100)/SQRT(M98))-100</f>
        <v>1.44510052948277</v>
      </c>
      <c r="P112" s="64" t="s">
        <v>42</v>
      </c>
      <c r="Q112" s="71" t="n">
        <f aca="false">(O112-N112)/2</f>
        <v>0.135186850783278</v>
      </c>
      <c r="R112" s="27"/>
    </row>
    <row r="113" customFormat="false" ht="12.75" hidden="false" customHeight="false" outlineLevel="0" collapsed="false">
      <c r="A113" s="23"/>
      <c r="B113" s="23"/>
      <c r="C113" s="23"/>
      <c r="D113" s="15" t="s">
        <v>54</v>
      </c>
      <c r="E113" s="64" t="n">
        <f aca="false">E112/$D$96</f>
        <v>0.0366268559691568</v>
      </c>
      <c r="F113" s="64" t="n">
        <f aca="false">F112/$D$96</f>
        <v>0.0342477405994739</v>
      </c>
      <c r="G113" s="64" t="n">
        <f aca="false">G112/$D$96</f>
        <v>0.0390059713388398</v>
      </c>
      <c r="H113" s="64" t="n">
        <f aca="false">H112/$D$96</f>
        <v>0.00237911536968294</v>
      </c>
      <c r="I113" s="23"/>
      <c r="J113" s="27"/>
      <c r="K113" s="27"/>
      <c r="L113" s="19" t="s">
        <v>55</v>
      </c>
      <c r="M113" s="64" t="n">
        <f aca="false">M112/100+1</f>
        <v>1.01318439246508</v>
      </c>
      <c r="N113" s="64" t="n">
        <f aca="false">N112/100+1</f>
        <v>1.01174726827916</v>
      </c>
      <c r="O113" s="64" t="n">
        <f aca="false">O112/100+1</f>
        <v>1.01445100529483</v>
      </c>
      <c r="P113" s="27"/>
      <c r="Q113" s="27"/>
      <c r="R113" s="27"/>
      <c r="T113" s="72"/>
    </row>
    <row r="114" customFormat="false" ht="12.75" hidden="false" customHeight="false" outlineLevel="0" collapsed="false">
      <c r="A114" s="23"/>
      <c r="B114" s="23"/>
      <c r="C114" s="23"/>
      <c r="D114" s="15" t="s">
        <v>56</v>
      </c>
      <c r="E114" s="64" t="n">
        <f aca="false">I96</f>
        <v>35.7020889306239</v>
      </c>
      <c r="F114" s="64" t="n">
        <f aca="false">SQRT((E97-2)*E114^2/CHIINV((1-J100/100)/2,E97-2))</f>
        <v>30.8178210855908</v>
      </c>
      <c r="G114" s="64" t="n">
        <f aca="false">SQRT((E97-2)*E114^2/CHIINV(1-(1-J100/100)/2,E97-2))</f>
        <v>42.4405937984373</v>
      </c>
      <c r="H114" s="64" t="s">
        <v>42</v>
      </c>
      <c r="I114" s="64" t="n">
        <f aca="false">SQRT(G114/F114)</f>
        <v>1.17351801523172</v>
      </c>
      <c r="J114" s="27"/>
      <c r="K114" s="27"/>
      <c r="L114" s="19" t="s">
        <v>54</v>
      </c>
      <c r="M114" s="64" t="n">
        <f aca="false">LN(1+Q95/100)/LN(1+$L$96/100)</f>
        <v>0.0425544946727888</v>
      </c>
      <c r="N114" s="64" t="n">
        <f aca="false">LN(1+N112/100)/LN(1+$L$96/100)</f>
        <v>0.0381909013075743</v>
      </c>
      <c r="O114" s="64" t="n">
        <f aca="false">LN(1+O112/100)/LN(1+$L$96/100)</f>
        <v>0.0469180880380031</v>
      </c>
      <c r="P114" s="64" t="s">
        <v>42</v>
      </c>
      <c r="Q114" s="64" t="n">
        <f aca="false">(O114-N114)/2</f>
        <v>0.00436359336521442</v>
      </c>
      <c r="R114" s="27"/>
    </row>
    <row r="115" customFormat="false" ht="12.75" hidden="false" customHeight="false" outlineLevel="0" collapsed="false">
      <c r="A115" s="23"/>
      <c r="B115" s="23"/>
      <c r="C115" s="23"/>
      <c r="D115" s="15" t="s">
        <v>57</v>
      </c>
      <c r="E115" s="64" t="n">
        <f aca="false">E114/$D$96</f>
        <v>0.0105520309545113</v>
      </c>
      <c r="F115" s="64" t="n">
        <f aca="false">F114/D96</f>
        <v>0.00910844748265721</v>
      </c>
      <c r="G115" s="64" t="n">
        <f aca="false">G114/D96</f>
        <v>0.012543648646419</v>
      </c>
      <c r="H115" s="64" t="s">
        <v>42</v>
      </c>
      <c r="I115" s="64" t="n">
        <f aca="false">SQRT(G115/F115)</f>
        <v>1.17351801523172</v>
      </c>
      <c r="J115" s="27"/>
      <c r="K115" s="27"/>
      <c r="L115" s="19" t="s">
        <v>58</v>
      </c>
      <c r="M115" s="71" t="n">
        <f aca="false">100*EXP(Q96/100)-100</f>
        <v>0.59535872424874</v>
      </c>
      <c r="N115" s="71" t="n">
        <f aca="false">100*EXP(SQRT((M98-2)*LN(1+M115/100)^2/CHIINV((1-J100/100)/2,M98-2)))-100</f>
        <v>0.513701131411494</v>
      </c>
      <c r="O115" s="71" t="n">
        <f aca="false">100*EXP(SQRT((M98-2)*LN(1+M115/100)^2/CHIINV(1-(1-J100/100)/2,M98-2)))-100</f>
        <v>0.708125271166765</v>
      </c>
      <c r="P115" s="64" t="n">
        <f aca="false">SQRT(O115/N115)</f>
        <v>1.17408566518623</v>
      </c>
      <c r="Q115" s="73"/>
      <c r="R115" s="27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7"/>
      <c r="K116" s="27"/>
      <c r="L116" s="19" t="s">
        <v>59</v>
      </c>
      <c r="M116" s="64" t="n">
        <f aca="false">M115/100+1</f>
        <v>1.00595358724249</v>
      </c>
      <c r="N116" s="64" t="n">
        <f aca="false">EXP(SQRT((M98-2)*LN(M116)^2/CHIINV((1-J100/100)/2,M98-2)))</f>
        <v>1.00513701131412</v>
      </c>
      <c r="O116" s="64" t="n">
        <f aca="false">EXP(SQRT((M98-2)*LN(M116)^2/CHIINV(1-(1-J100/100)/2,M98-2)))</f>
        <v>1.00708125271167</v>
      </c>
      <c r="P116" s="64" t="s">
        <v>42</v>
      </c>
      <c r="Q116" s="73"/>
      <c r="R116" s="27"/>
    </row>
    <row r="117" customFormat="false" ht="12.75" hidden="false" customHeight="false" outlineLevel="0" collapsed="false">
      <c r="A117" s="23"/>
      <c r="B117" s="23"/>
      <c r="C117" s="23"/>
      <c r="D117" s="68"/>
      <c r="E117" s="74"/>
      <c r="F117" s="75"/>
      <c r="G117" s="75"/>
      <c r="H117" s="23"/>
      <c r="I117" s="23"/>
      <c r="J117" s="27"/>
      <c r="K117" s="27"/>
      <c r="L117" s="19" t="s">
        <v>57</v>
      </c>
      <c r="M117" s="64" t="n">
        <f aca="false">LN(1+M115/100)/LN(1+$L$96/100)</f>
        <v>0.0194111212220986</v>
      </c>
      <c r="N117" s="64" t="n">
        <f aca="false">LN(N115/100+1)/LN(L96/100+1)</f>
        <v>0.0167555590950374</v>
      </c>
      <c r="O117" s="64" t="n">
        <f aca="false">LN(O115/100+1)/LN(L96/100+1)</f>
        <v>0.0230748265895632</v>
      </c>
      <c r="P117" s="64" t="n">
        <f aca="false">SQRT(O117/N117)</f>
        <v>1.17351801523172</v>
      </c>
      <c r="Q117" s="73"/>
      <c r="R117" s="27"/>
    </row>
    <row r="118" customFormat="false" ht="12.75" hidden="false" customHeight="false" outlineLevel="0" collapsed="false">
      <c r="A118" s="23"/>
      <c r="B118" s="23"/>
      <c r="C118" s="23"/>
      <c r="D118" s="68" t="s">
        <v>60</v>
      </c>
      <c r="E118" s="23"/>
      <c r="F118" s="23"/>
      <c r="G118" s="23"/>
      <c r="H118" s="23"/>
      <c r="I118" s="23"/>
      <c r="J118" s="27"/>
      <c r="K118" s="27"/>
      <c r="L118" s="69" t="s">
        <v>60</v>
      </c>
      <c r="M118" s="27"/>
      <c r="N118" s="27"/>
      <c r="O118" s="27"/>
      <c r="P118" s="27"/>
      <c r="Q118" s="27"/>
      <c r="R118" s="27"/>
    </row>
    <row r="119" customFormat="false" ht="12.75" hidden="false" customHeight="false" outlineLevel="0" collapsed="false">
      <c r="A119" s="23"/>
      <c r="B119" s="23"/>
      <c r="C119" s="23"/>
      <c r="D119" s="15" t="s">
        <v>61</v>
      </c>
      <c r="E119" s="66" t="n">
        <v>0.2</v>
      </c>
      <c r="F119" s="23"/>
      <c r="G119" s="23"/>
      <c r="H119" s="23"/>
      <c r="I119" s="23"/>
      <c r="J119" s="27"/>
      <c r="K119" s="27"/>
      <c r="L119" s="19" t="s">
        <v>61</v>
      </c>
      <c r="M119" s="66" t="n">
        <v>0.2</v>
      </c>
      <c r="N119" s="27"/>
      <c r="O119" s="27"/>
      <c r="P119" s="27"/>
      <c r="Q119" s="27"/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62</v>
      </c>
      <c r="E120" s="76" t="n">
        <f aca="false">E119*D96</f>
        <v>676.686584497939</v>
      </c>
      <c r="F120" s="64" t="n">
        <f aca="false">IF(ISBLANK(E119),"",SQRT(($E$97-2)*E120^2/CHIINV((1-$J$100/100)/2,$E$97-2)))</f>
        <v>584.111650514354</v>
      </c>
      <c r="G120" s="64" t="n">
        <f aca="false">IF(ISBLANK(E119),"",SQRT(($E$97-2)*E120^2/CHIINV(1-(1-$J$100/100)/2,$E$97-2)))</f>
        <v>804.406165626205</v>
      </c>
      <c r="H120" s="64" t="s">
        <v>42</v>
      </c>
      <c r="I120" s="64" t="n">
        <f aca="false">IF(ISBLANK(M119),"",SQRT(G120/F120))</f>
        <v>1.17351801523172</v>
      </c>
      <c r="J120" s="27"/>
      <c r="K120" s="27"/>
      <c r="L120" s="19" t="s">
        <v>63</v>
      </c>
      <c r="M120" s="77" t="n">
        <f aca="false">EXP(M119*LN(L97))*100-100</f>
        <v>6.30691427917249</v>
      </c>
      <c r="N120" s="71" t="n">
        <f aca="false">IF(ISBLANK(M119),"",EXP(SQRT(($E$97-2)*LN(1+M120/100)^2/CHIINV((1-$J$100/100)/2,$E$97-2)))*100-100)</f>
        <v>5.42114580293611</v>
      </c>
      <c r="O120" s="71" t="n">
        <f aca="false">IF(ISBLANK(M119),"",EXP(SQRT(($E$97-2)*LN(1+M120/100)^2/CHIINV(1-(1-$J$100/100)/2,$E$97-2)))*100-100)</f>
        <v>7.54118086937822</v>
      </c>
      <c r="P120" s="64" t="n">
        <f aca="false">IF(ISBLANK(M119),"",SQRT(O120/N120))</f>
        <v>1.17943533458648</v>
      </c>
      <c r="Q120" s="27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64</v>
      </c>
      <c r="E121" s="64" t="n">
        <f aca="false">E120/D96/E130</f>
        <v>0.200010836417653</v>
      </c>
      <c r="F121" s="64" t="n">
        <f aca="false">E120/D96/G130</f>
        <v>0.200006891359017</v>
      </c>
      <c r="G121" s="64" t="n">
        <f aca="false">E120/D96/F130</f>
        <v>0.200017039978651</v>
      </c>
      <c r="H121" s="23"/>
      <c r="I121" s="23"/>
      <c r="J121" s="27"/>
      <c r="K121" s="27"/>
      <c r="L121" s="19" t="s">
        <v>65</v>
      </c>
      <c r="M121" s="76" t="n">
        <f aca="false">M120/100+1</f>
        <v>1.06306914279173</v>
      </c>
      <c r="N121" s="64" t="n">
        <f aca="false">IF(ISBLANK(M119),"",N120/100+1)</f>
        <v>1.05421145802936</v>
      </c>
      <c r="O121" s="64" t="n">
        <f aca="false">IF(ISBLANK(M119),"",O120/100+1)</f>
        <v>1.07541180869378</v>
      </c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66</v>
      </c>
      <c r="E122" s="64" t="n">
        <f aca="false">E121*E96</f>
        <v>675.516423115624</v>
      </c>
      <c r="F122" s="64" t="n">
        <f aca="false">SQRT(($E$97-2)*E122^2/CHIINV((1-$J$100/100)/2,$E$97-2))</f>
        <v>583.101574487948</v>
      </c>
      <c r="G122" s="64" t="n">
        <f aca="false">SQRT(($E$97-2)*E122^2/CHIINV(1-(1-$J$100/100)/2,$E$97-2))</f>
        <v>803.015144949461</v>
      </c>
      <c r="H122" s="64" t="s">
        <v>42</v>
      </c>
      <c r="I122" s="64" t="n">
        <f aca="false">SQRT(G122/F122)</f>
        <v>1.17351801523172</v>
      </c>
      <c r="J122" s="27"/>
      <c r="K122" s="27"/>
      <c r="L122" s="34" t="s">
        <v>64</v>
      </c>
      <c r="M122" s="64" t="n">
        <f aca="false">LN(M121)/LN(L97)/M130</f>
        <v>0.200015299596587</v>
      </c>
      <c r="N122" s="64" t="n">
        <f aca="false">LN(M121)/LN(L97)/O130</f>
        <v>0.200009729653102</v>
      </c>
      <c r="O122" s="64" t="n">
        <f aca="false">LN(M121)/LN(L97)/N130</f>
        <v>0.200024058362535</v>
      </c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5"/>
      <c r="E123" s="15"/>
      <c r="F123" s="15"/>
      <c r="G123" s="15"/>
      <c r="H123" s="15"/>
      <c r="I123" s="23"/>
      <c r="J123" s="27"/>
      <c r="K123" s="27"/>
      <c r="L123" s="19" t="s">
        <v>67</v>
      </c>
      <c r="M123" s="71" t="n">
        <f aca="false">100*M124-100</f>
        <v>6.21016687112244</v>
      </c>
      <c r="N123" s="71" t="n">
        <f aca="false">100*N124-100</f>
        <v>5.33832471999587</v>
      </c>
      <c r="O123" s="71" t="n">
        <f aca="false">100*O124-100</f>
        <v>7.42484781217536</v>
      </c>
      <c r="P123" s="64" t="n">
        <f aca="false">SQRT(O123/N123)</f>
        <v>1.17934612489985</v>
      </c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15"/>
      <c r="E124" s="15"/>
      <c r="F124" s="15"/>
      <c r="G124" s="15"/>
      <c r="H124" s="15"/>
      <c r="I124" s="23"/>
      <c r="J124" s="27"/>
      <c r="K124" s="27"/>
      <c r="L124" s="19" t="s">
        <v>68</v>
      </c>
      <c r="M124" s="64" t="n">
        <f aca="false">EXP(M122*LN(M97))</f>
        <v>1.06210166871122</v>
      </c>
      <c r="N124" s="64" t="n">
        <f aca="false">EXP(SQRT(($E$97-2)*LN(M124)^2/CHIINV((1-$J$100/100)/2,$E$97-2)))</f>
        <v>1.05338324719996</v>
      </c>
      <c r="O124" s="64" t="n">
        <f aca="false">EXP(SQRT(($E$97-2)*LN(M124)^2/CHIINV(1-(1-$J$100/100)/2,$E$97-2)))</f>
        <v>1.07424847812175</v>
      </c>
      <c r="P124" s="27"/>
      <c r="Q124" s="27"/>
      <c r="R124" s="27"/>
    </row>
    <row r="125" customFormat="false" ht="25.5" hidden="false" customHeight="false" outlineLevel="0" collapsed="false">
      <c r="A125" s="23"/>
      <c r="B125" s="23"/>
      <c r="C125" s="23"/>
      <c r="D125" s="68" t="s">
        <v>69</v>
      </c>
      <c r="E125" s="56" t="s">
        <v>32</v>
      </c>
      <c r="F125" s="57" t="s">
        <v>33</v>
      </c>
      <c r="G125" s="57" t="s">
        <v>34</v>
      </c>
      <c r="H125" s="23"/>
      <c r="I125" s="56" t="s">
        <v>70</v>
      </c>
      <c r="J125" s="27"/>
      <c r="K125" s="27"/>
      <c r="L125" s="69" t="s">
        <v>69</v>
      </c>
      <c r="M125" s="59" t="s">
        <v>32</v>
      </c>
      <c r="N125" s="60" t="s">
        <v>33</v>
      </c>
      <c r="O125" s="60" t="s">
        <v>34</v>
      </c>
      <c r="P125" s="60" t="s">
        <v>71</v>
      </c>
      <c r="Q125" s="60"/>
      <c r="R125" s="27"/>
    </row>
    <row r="126" customFormat="false" ht="12.75" hidden="false" customHeight="false" outlineLevel="0" collapsed="false">
      <c r="A126" s="23"/>
      <c r="B126" s="23"/>
      <c r="C126" s="23"/>
      <c r="D126" s="15" t="s">
        <v>46</v>
      </c>
      <c r="E126" s="78" t="n">
        <f aca="false">STEYX(D17:D94,E17:E94)</f>
        <v>35.4504177415224</v>
      </c>
      <c r="F126" s="64" t="n">
        <f aca="false">SQRT((E97-2)*E126^2/CHIINV((1-$J$100/100)/2,E97-2))</f>
        <v>30.6005800806401</v>
      </c>
      <c r="G126" s="64" t="n">
        <f aca="false">SQRT((E97-2)*E126^2/CHIINV(1-(1-$J$100/100)/2,E97-2))</f>
        <v>42.1414215363274</v>
      </c>
      <c r="H126" s="64" t="s">
        <v>42</v>
      </c>
      <c r="I126" s="64" t="n">
        <f aca="false">SQRT(G126/F126)</f>
        <v>1.17351801523172</v>
      </c>
      <c r="J126" s="63"/>
      <c r="K126" s="63"/>
      <c r="L126" s="19" t="s">
        <v>72</v>
      </c>
      <c r="M126" s="79" t="n">
        <f aca="false">100*(EXP(STEYX(L17:L94,M17:M94)/100)-1)</f>
        <v>0.381433726359304</v>
      </c>
      <c r="N126" s="71" t="n">
        <f aca="false">100*EXP(SQRT((M98-2)*LN(1+M126/100)^2/CHIINV((1-$J$100/100)/2,M98-2)))-100</f>
        <v>0.329165438089078</v>
      </c>
      <c r="O126" s="71" t="n">
        <f aca="false">100*EXP(SQRT((M98-2)*LN(1+M126/100)^2/CHIINV(1-(1-$J$100/100)/2,M98-2)))-100</f>
        <v>0.453589566362837</v>
      </c>
      <c r="P126" s="64" t="n">
        <f aca="false">SQRT(O126/N126)</f>
        <v>1.17388192019285</v>
      </c>
      <c r="Q126" s="80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48</v>
      </c>
      <c r="E127" s="78" t="n">
        <f aca="false">E126/D96</f>
        <v>0.010477647570869</v>
      </c>
      <c r="F127" s="64" t="n">
        <f aca="false">F126/D96</f>
        <v>0.00904424020858754</v>
      </c>
      <c r="G127" s="64" t="n">
        <f aca="false">G126/D96</f>
        <v>0.0124552259500146</v>
      </c>
      <c r="H127" s="64" t="s">
        <v>42</v>
      </c>
      <c r="I127" s="64" t="n">
        <f aca="false">SQRT(G127/F127)</f>
        <v>1.17351801523172</v>
      </c>
      <c r="J127" s="63"/>
      <c r="K127" s="63"/>
      <c r="L127" s="19" t="s">
        <v>73</v>
      </c>
      <c r="M127" s="78" t="n">
        <f aca="false">EXP(STEYX(L17:L94,M17:M94)/100)</f>
        <v>1.00381433726359</v>
      </c>
      <c r="N127" s="64" t="n">
        <f aca="false">EXP(SQRT((M98-2)*LN(M127)^2/CHIINV((1-$J$100/100)/2,M98-2)))</f>
        <v>1.00329165438089</v>
      </c>
      <c r="O127" s="64" t="n">
        <f aca="false">EXP(SQRT((M98-2)*LN(M127)^2/CHIINV(1-(1-$J$100/100)/2,M98-2)))</f>
        <v>1.00453589566363</v>
      </c>
      <c r="P127" s="64" t="n">
        <f aca="false">SQRT(O127/N127)</f>
        <v>1.00061988742358</v>
      </c>
      <c r="Q127" s="81"/>
      <c r="R127" s="27"/>
    </row>
    <row r="128" customFormat="false" ht="12.75" hidden="false" customHeight="true" outlineLevel="0" collapsed="false">
      <c r="A128" s="23"/>
      <c r="B128" s="23"/>
      <c r="C128" s="23"/>
      <c r="D128" s="23"/>
      <c r="E128" s="23"/>
      <c r="F128" s="82"/>
      <c r="G128" s="82"/>
      <c r="H128" s="23"/>
      <c r="I128" s="23"/>
      <c r="J128" s="27"/>
      <c r="K128" s="27"/>
      <c r="L128" s="19" t="s">
        <v>48</v>
      </c>
      <c r="M128" s="78" t="n">
        <f aca="false">LN(M126/100+1)/LN(L96/100+1)</f>
        <v>0.0124495496176216</v>
      </c>
      <c r="N128" s="64" t="n">
        <f aca="false">LN(N126/100+1)/LN(L96/100+1)</f>
        <v>0.0107463737894327</v>
      </c>
      <c r="O128" s="64" t="n">
        <f aca="false">LN(O126/100+1)/LN(L96/100+1)</f>
        <v>0.0147993099037341</v>
      </c>
      <c r="P128" s="64" t="n">
        <f aca="false">SQRT(O128/N128)</f>
        <v>1.17351801523172</v>
      </c>
      <c r="Q128" s="83"/>
      <c r="R128" s="27"/>
    </row>
    <row r="129" customFormat="false" ht="24" hidden="false" customHeight="true" outlineLevel="0" collapsed="false">
      <c r="A129" s="23"/>
      <c r="B129" s="23"/>
      <c r="C129" s="23"/>
      <c r="D129" s="23"/>
      <c r="E129" s="56" t="s">
        <v>32</v>
      </c>
      <c r="F129" s="57" t="s">
        <v>33</v>
      </c>
      <c r="G129" s="57" t="s">
        <v>34</v>
      </c>
      <c r="H129" s="56" t="s">
        <v>74</v>
      </c>
      <c r="I129" s="23"/>
      <c r="J129" s="27"/>
      <c r="K129" s="27"/>
      <c r="L129" s="27"/>
      <c r="M129" s="59" t="s">
        <v>32</v>
      </c>
      <c r="N129" s="60" t="s">
        <v>33</v>
      </c>
      <c r="O129" s="60" t="s">
        <v>34</v>
      </c>
      <c r="P129" s="27"/>
      <c r="Q129" s="60" t="s">
        <v>74</v>
      </c>
      <c r="R129" s="27"/>
    </row>
    <row r="130" customFormat="false" ht="12.75" hidden="false" customHeight="false" outlineLevel="0" collapsed="false">
      <c r="A130" s="23"/>
      <c r="B130" s="23"/>
      <c r="C130" s="23"/>
      <c r="D130" s="68" t="s">
        <v>75</v>
      </c>
      <c r="E130" s="78" t="n">
        <f aca="false">CORREL(E17:E94,D17:D94)</f>
        <v>0.999945820847277</v>
      </c>
      <c r="F130" s="64" t="n">
        <f aca="false">(EXP(2*(0.5*LN((1+E130)/(1-E130))-NORMINV(1-(1-J100/100)/2,0,1)/SQRT(COUNT(E17:E94)-3)))-1)/(EXP(2*(0.5*LN((1+E130)/(1-E130))-NORMINV(1-(1-J100/100)/2,0,1)/SQRT(COUNT(E17:E94)-3)))+1)</f>
        <v>0.999914807365148</v>
      </c>
      <c r="G130" s="64" t="n">
        <f aca="false">(EXP(2*(0.5*LN((1+E130)/(1-E130))+NORMINV(1-(1-J100/100)/2,0,1)/SQRT(COUNT(E17:E94)-3)))-1)/(EXP(2*(0.5*LN((1+E130)/(1-E130))+NORMINV(1-(1-J100/100)/2,0,1)/SQRT(COUNT(E17:E94)-3)))+1)</f>
        <v>0.999965544392143</v>
      </c>
      <c r="H130" s="64" t="n">
        <f aca="false">(G130-F130)/2</f>
        <v>2.53685134973813E-005</v>
      </c>
      <c r="I130" s="23"/>
      <c r="J130" s="63"/>
      <c r="K130" s="63"/>
      <c r="L130" s="69" t="s">
        <v>75</v>
      </c>
      <c r="M130" s="78" t="n">
        <f aca="false">CORREL(L17:L94,M17:M94)</f>
        <v>0.999923507868556</v>
      </c>
      <c r="N130" s="64" t="n">
        <f aca="false">(EXP(2*(0.5*LN((1+M130)/(1-M130))-NORMINV(1-(1-J100/100)/2,0,1)/SQRT(COUNT(M17:M94)-3)))-1)/(EXP(2*(0.5*LN((1+M130)/(1-M130))-NORMINV(1-(1-J100/100)/2,0,1)/SQRT(COUNT(M17:M94)-3)))+1)</f>
        <v>0.999879722655702</v>
      </c>
      <c r="O130" s="64" t="n">
        <f aca="false">(EXP(2*(0.5*LN((1+M130)/(1-M130))+NORMINV(1-(1-J100/100)/2,0,1)/SQRT(COUNT(M17:M94)-3)))-1)/(EXP(2*(0.5*LN((1+M130)/(1-M130))+NORMINV(1-(1-J100/100)/2,0,1)/SQRT(COUNT(M17:M94)-3)))+1)</f>
        <v>0.999951354101027</v>
      </c>
      <c r="P130" s="64" t="s">
        <v>42</v>
      </c>
      <c r="Q130" s="64" t="n">
        <f aca="false">(O130-N130)/2</f>
        <v>3.58157226629241E-005</v>
      </c>
      <c r="R130" s="27"/>
    </row>
    <row r="131" customFormat="false" ht="12" hidden="false" customHeight="true" outlineLevel="0" collapsed="false">
      <c r="A131" s="23"/>
      <c r="B131" s="23"/>
      <c r="C131" s="23"/>
      <c r="D131" s="23"/>
      <c r="E131" s="75"/>
      <c r="F131" s="75"/>
      <c r="G131" s="23"/>
      <c r="H131" s="23"/>
      <c r="I131" s="23"/>
      <c r="J131" s="27"/>
      <c r="K131" s="27"/>
      <c r="L131" s="27"/>
      <c r="M131" s="83"/>
      <c r="N131" s="83"/>
      <c r="O131" s="83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16" t="s">
        <v>76</v>
      </c>
      <c r="E132" s="56" t="s">
        <v>32</v>
      </c>
      <c r="F132" s="75"/>
      <c r="G132" s="75"/>
      <c r="H132" s="23"/>
      <c r="I132" s="23"/>
      <c r="J132" s="27"/>
      <c r="K132" s="27"/>
      <c r="L132" s="34" t="s">
        <v>76</v>
      </c>
      <c r="M132" s="59" t="s">
        <v>32</v>
      </c>
      <c r="N132" s="83"/>
      <c r="O132" s="83"/>
      <c r="P132" s="27"/>
      <c r="Q132" s="27"/>
      <c r="R132" s="27"/>
    </row>
    <row r="133" customFormat="false" ht="15" hidden="false" customHeight="true" outlineLevel="0" collapsed="false">
      <c r="A133" s="23"/>
      <c r="B133" s="23"/>
      <c r="C133" s="23"/>
      <c r="D133" s="15" t="s">
        <v>77</v>
      </c>
      <c r="E133" s="64" t="n">
        <f aca="false">I96*1.96</f>
        <v>69.9760943040228</v>
      </c>
      <c r="F133" s="75"/>
      <c r="G133" s="75"/>
      <c r="H133" s="23"/>
      <c r="I133" s="23"/>
      <c r="J133" s="27"/>
      <c r="K133" s="27"/>
      <c r="L133" s="19" t="s">
        <v>78</v>
      </c>
      <c r="M133" s="64" t="n">
        <f aca="false">EXP(Q96*1.96/100)</f>
        <v>1.0117023751974</v>
      </c>
      <c r="N133" s="83"/>
      <c r="O133" s="83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</sheetData>
  <mergeCells count="4">
    <mergeCell ref="D15:I15"/>
    <mergeCell ref="L15:P15"/>
    <mergeCell ref="B102:D102"/>
    <mergeCell ref="J102:L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1:35:07Z</dcterms:modified>
  <cp:revision>0</cp:revision>
  <dc:subject/>
  <dc:title/>
</cp:coreProperties>
</file>